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1: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822">
  <si>
    <t xml:space="preserve">药品名称</t>
  </si>
  <si>
    <t xml:space="preserve">参考标准</t>
  </si>
  <si>
    <t xml:space="preserve">限价</t>
  </si>
  <si>
    <t xml:space="preserve">党参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93</t>
    </r>
  </si>
  <si>
    <t xml:space="preserve">人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8</t>
    </r>
  </si>
  <si>
    <t xml:space="preserve">生龙骨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68</t>
    </r>
  </si>
  <si>
    <t xml:space="preserve">白鲜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14</t>
    </r>
  </si>
  <si>
    <t xml:space="preserve">生地黄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29</t>
    </r>
  </si>
  <si>
    <t xml:space="preserve">丹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77</t>
    </r>
  </si>
  <si>
    <t xml:space="preserve">太子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69</t>
    </r>
  </si>
  <si>
    <t xml:space="preserve">黄连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6</t>
    </r>
  </si>
  <si>
    <t xml:space="preserve">黄芩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4</t>
    </r>
  </si>
  <si>
    <t xml:space="preserve">酒萸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9</t>
    </r>
  </si>
  <si>
    <t xml:space="preserve">桔梗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9</t>
    </r>
  </si>
  <si>
    <t xml:space="preserve">煅龙骨</t>
  </si>
  <si>
    <r>
      <rPr>
        <sz val="11"/>
        <rFont val="Noto Sans"/>
        <family val="2"/>
      </rPr>
      <t xml:space="preserve">广东省中药饮片炮制规范第一册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69</t>
    </r>
  </si>
  <si>
    <t xml:space="preserve">石菖蒲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93</t>
    </r>
  </si>
  <si>
    <t xml:space="preserve">牡蛎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80</t>
    </r>
  </si>
  <si>
    <t xml:space="preserve">首乌藤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77</t>
    </r>
  </si>
  <si>
    <t xml:space="preserve">蜜远志</t>
  </si>
  <si>
    <r>
      <rPr>
        <sz val="11"/>
        <rFont val="Noto Sans"/>
        <family val="2"/>
      </rPr>
      <t xml:space="preserve">广东省中药饮片炮制规范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第一册</t>
    </r>
    <r>
      <rPr>
        <sz val="11"/>
        <rFont val="Times New Roman"/>
        <family val="1"/>
      </rPr>
      <t xml:space="preserve">P170</t>
    </r>
  </si>
  <si>
    <t xml:space="preserve">山慈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4</t>
    </r>
  </si>
  <si>
    <t xml:space="preserve">三七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2</t>
    </r>
  </si>
  <si>
    <t xml:space="preserve">桂枝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8</t>
    </r>
  </si>
  <si>
    <t xml:space="preserve">荆芥穗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44</t>
    </r>
  </si>
  <si>
    <t xml:space="preserve">川牛膝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</t>
    </r>
  </si>
  <si>
    <t xml:space="preserve">白花蛇舌草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75</t>
    </r>
  </si>
  <si>
    <t xml:space="preserve">豆蔻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75</t>
    </r>
  </si>
  <si>
    <t xml:space="preserve">醋柴胡</t>
  </si>
  <si>
    <t xml:space="preserve">西洋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6</t>
    </r>
  </si>
  <si>
    <t xml:space="preserve">石斛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94</t>
    </r>
  </si>
  <si>
    <t xml:space="preserve">金樱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32</t>
    </r>
  </si>
  <si>
    <t xml:space="preserve">干鱼腥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34</t>
    </r>
  </si>
  <si>
    <t xml:space="preserve">前胡</t>
  </si>
  <si>
    <t xml:space="preserve">续断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43</t>
    </r>
  </si>
  <si>
    <t xml:space="preserve">重楼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71</t>
    </r>
  </si>
  <si>
    <t xml:space="preserve">栀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59</t>
    </r>
  </si>
  <si>
    <t xml:space="preserve">龙胆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99</t>
    </r>
  </si>
  <si>
    <t xml:space="preserve">夏枯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92</t>
    </r>
  </si>
  <si>
    <t xml:space="preserve">炒芥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7</t>
    </r>
  </si>
  <si>
    <t xml:space="preserve">荷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7</t>
    </r>
  </si>
  <si>
    <t xml:space="preserve">大青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</si>
  <si>
    <t xml:space="preserve">酒女贞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47</t>
    </r>
  </si>
  <si>
    <t xml:space="preserve">炒紫苏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53</t>
    </r>
  </si>
  <si>
    <t xml:space="preserve">炒莱菔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4</t>
    </r>
  </si>
  <si>
    <t xml:space="preserve">合欢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0</t>
    </r>
  </si>
  <si>
    <t xml:space="preserve">马齿苋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51</t>
    </r>
  </si>
  <si>
    <t xml:space="preserve">狗脊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35</t>
    </r>
  </si>
  <si>
    <t xml:space="preserve">芦根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71</t>
    </r>
  </si>
  <si>
    <t xml:space="preserve">水牛角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84</t>
    </r>
  </si>
  <si>
    <t xml:space="preserve">木蝴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66</t>
    </r>
  </si>
  <si>
    <t xml:space="preserve">麻黄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3</t>
    </r>
  </si>
  <si>
    <t xml:space="preserve">煅牡蛎</t>
  </si>
  <si>
    <t xml:space="preserve">车前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70</t>
    </r>
  </si>
  <si>
    <t xml:space="preserve">粉萆薢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1</t>
    </r>
  </si>
  <si>
    <t xml:space="preserve">蔓荆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79</t>
    </r>
  </si>
  <si>
    <t xml:space="preserve">伸筋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84</t>
    </r>
  </si>
  <si>
    <t xml:space="preserve">天冬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56</t>
    </r>
  </si>
  <si>
    <t xml:space="preserve">胖大海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73</t>
    </r>
  </si>
  <si>
    <t xml:space="preserve">蜜麻黄</t>
  </si>
  <si>
    <t xml:space="preserve">煨肉豆蔻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41</t>
    </r>
  </si>
  <si>
    <t xml:space="preserve">枇杷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13</t>
    </r>
  </si>
  <si>
    <t xml:space="preserve">南沙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55</t>
    </r>
  </si>
  <si>
    <t xml:space="preserve">川楝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44</t>
    </r>
  </si>
  <si>
    <t xml:space="preserve">醋三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</t>
    </r>
  </si>
  <si>
    <t xml:space="preserve">藁本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7</t>
    </r>
  </si>
  <si>
    <t xml:space="preserve">大腹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7</t>
    </r>
  </si>
  <si>
    <t xml:space="preserve">莲子心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5</t>
    </r>
  </si>
  <si>
    <t xml:space="preserve">蒲黄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68</t>
    </r>
  </si>
  <si>
    <t xml:space="preserve">醋乳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33</t>
    </r>
  </si>
  <si>
    <t xml:space="preserve">青蒿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07</t>
    </r>
  </si>
  <si>
    <t xml:space="preserve">蜜紫菀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57</t>
    </r>
  </si>
  <si>
    <t xml:space="preserve">蒲黄炭</t>
  </si>
  <si>
    <t xml:space="preserve">糯稻根</t>
  </si>
  <si>
    <r>
      <rPr>
        <sz val="11"/>
        <rFont val="Noto Sans"/>
        <family val="2"/>
      </rPr>
      <t xml:space="preserve">湖北省中药材标准</t>
    </r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63</t>
    </r>
  </si>
  <si>
    <t xml:space="preserve">丁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4</t>
    </r>
  </si>
  <si>
    <t xml:space="preserve">地榆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0</t>
    </r>
  </si>
  <si>
    <t xml:space="preserve">冬瓜子</t>
  </si>
  <si>
    <r>
      <rPr>
        <sz val="11"/>
        <rFont val="Noto Sans"/>
        <family val="2"/>
      </rPr>
      <t xml:space="preserve">辽宁省中药材标准第一册</t>
    </r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55</t>
    </r>
  </si>
  <si>
    <t xml:space="preserve">煅赭石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88</t>
    </r>
  </si>
  <si>
    <t xml:space="preserve">姜黄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76</t>
    </r>
  </si>
  <si>
    <t xml:space="preserve">槟榔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81</t>
    </r>
  </si>
  <si>
    <t xml:space="preserve">扁豆花</t>
  </si>
  <si>
    <r>
      <rPr>
        <sz val="11"/>
        <rFont val="Noto Sans"/>
        <family val="2"/>
      </rPr>
      <t xml:space="preserve">卫生部药品标准中药材第一册</t>
    </r>
    <r>
      <rPr>
        <sz val="11"/>
        <rFont val="Times New Roman"/>
        <family val="1"/>
      </rPr>
      <t xml:space="preserve">1992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68</t>
    </r>
  </si>
  <si>
    <t xml:space="preserve">瓜蒌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18</t>
    </r>
  </si>
  <si>
    <t xml:space="preserve">土槿皮</t>
  </si>
  <si>
    <r>
      <rPr>
        <sz val="11"/>
        <rFont val="Noto Sans"/>
        <family val="2"/>
      </rPr>
      <t xml:space="preserve">广东省中药材标准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26</t>
    </r>
  </si>
  <si>
    <t xml:space="preserve">茜草炭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45</t>
    </r>
  </si>
  <si>
    <t xml:space="preserve">贯众</t>
  </si>
  <si>
    <r>
      <rPr>
        <sz val="11"/>
        <rFont val="Noto Sans"/>
        <family val="2"/>
      </rPr>
      <t xml:space="preserve">广东省中药材标准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第一册</t>
    </r>
    <r>
      <rPr>
        <sz val="11"/>
        <rFont val="Times New Roman"/>
        <family val="1"/>
      </rPr>
      <t xml:space="preserve">P100</t>
    </r>
  </si>
  <si>
    <t xml:space="preserve">淡豆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42</t>
    </r>
  </si>
  <si>
    <t xml:space="preserve">木棉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65</t>
    </r>
  </si>
  <si>
    <t xml:space="preserve">荔枝核</t>
  </si>
  <si>
    <t xml:space="preserve">浮海石</t>
  </si>
  <si>
    <r>
      <rPr>
        <sz val="11"/>
        <rFont val="Noto Sans"/>
        <family val="2"/>
      </rPr>
      <t xml:space="preserve">卫生部药品标准中药材第一册</t>
    </r>
    <r>
      <rPr>
        <sz val="11"/>
        <rFont val="Times New Roman"/>
        <family val="1"/>
      </rPr>
      <t xml:space="preserve">1992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75</t>
    </r>
  </si>
  <si>
    <t xml:space="preserve">茯苓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51</t>
    </r>
  </si>
  <si>
    <t xml:space="preserve">鸡骨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03</t>
    </r>
  </si>
  <si>
    <t xml:space="preserve">石上柏</t>
  </si>
  <si>
    <r>
      <rPr>
        <sz val="11"/>
        <rFont val="Noto Sans"/>
        <family val="2"/>
      </rPr>
      <t xml:space="preserve">广东省中药材标准第二册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05</t>
    </r>
  </si>
  <si>
    <t xml:space="preserve">柿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61</t>
    </r>
  </si>
  <si>
    <t xml:space="preserve">谷精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87</t>
    </r>
  </si>
  <si>
    <t xml:space="preserve">木贼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64</t>
    </r>
  </si>
  <si>
    <t xml:space="preserve">高良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0</t>
    </r>
  </si>
  <si>
    <t xml:space="preserve">石榴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97</t>
    </r>
  </si>
  <si>
    <t xml:space="preserve">密蒙花</t>
  </si>
  <si>
    <t xml:space="preserve">秦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2</t>
    </r>
  </si>
  <si>
    <t xml:space="preserve">青黛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08</t>
    </r>
  </si>
  <si>
    <t xml:space="preserve">冬葵子</t>
  </si>
  <si>
    <t xml:space="preserve">儿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</t>
    </r>
  </si>
  <si>
    <t xml:space="preserve">石楠藤</t>
  </si>
  <si>
    <r>
      <rPr>
        <sz val="11"/>
        <rFont val="Noto Sans"/>
        <family val="2"/>
      </rPr>
      <t xml:space="preserve">湖北省中药材标准</t>
    </r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31</t>
    </r>
  </si>
  <si>
    <t xml:space="preserve">两面针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76</t>
    </r>
  </si>
  <si>
    <t xml:space="preserve">金盏银盘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38</t>
    </r>
  </si>
  <si>
    <t xml:space="preserve">山楂炭</t>
  </si>
  <si>
    <t xml:space="preserve">广东省中药饮片炮制规范第一册</t>
  </si>
  <si>
    <t xml:space="preserve">栀子炭</t>
  </si>
  <si>
    <r>
      <rPr>
        <sz val="11"/>
        <rFont val="Noto Sans"/>
        <family val="2"/>
      </rPr>
      <t xml:space="preserve">北京市中药饮片切制规范（</t>
    </r>
    <r>
      <rPr>
        <sz val="11"/>
        <rFont val="Times New Roman"/>
        <family val="1"/>
      </rPr>
      <t xml:space="preserve">1974</t>
    </r>
    <r>
      <rPr>
        <sz val="11"/>
        <rFont val="Noto Sans"/>
        <family val="2"/>
      </rPr>
      <t xml:space="preserve">年版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Times New Roman"/>
        <family val="1"/>
      </rPr>
      <t xml:space="preserve">)P63</t>
    </r>
  </si>
  <si>
    <t xml:space="preserve">葛花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86</t>
    </r>
  </si>
  <si>
    <t xml:space="preserve">倒扣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1977</t>
    </r>
    <r>
      <rPr>
        <sz val="11"/>
        <rFont val="Noto Sans"/>
        <family val="2"/>
      </rPr>
      <t xml:space="preserve">年版一部</t>
    </r>
  </si>
  <si>
    <t xml:space="preserve">川金钱草</t>
  </si>
  <si>
    <r>
      <rPr>
        <sz val="11"/>
        <rFont val="Noto Sans"/>
        <family val="2"/>
      </rPr>
      <t xml:space="preserve">《中国药典》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</si>
  <si>
    <t xml:space="preserve">金礞石</t>
  </si>
  <si>
    <t xml:space="preserve">九里香</t>
  </si>
  <si>
    <t xml:space="preserve">通关藤</t>
  </si>
  <si>
    <t xml:space="preserve">艾绒</t>
  </si>
  <si>
    <r>
      <rPr>
        <sz val="11"/>
        <rFont val="Noto Sans"/>
        <family val="2"/>
      </rPr>
      <t xml:space="preserve">广东省中药炮制规范</t>
    </r>
    <r>
      <rPr>
        <sz val="11"/>
        <rFont val="Times New Roman"/>
        <family val="1"/>
      </rPr>
      <t xml:space="preserve">1984</t>
    </r>
  </si>
  <si>
    <t xml:space="preserve">姜半夏</t>
  </si>
  <si>
    <t xml:space="preserve">黄芪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5</t>
    </r>
  </si>
  <si>
    <t xml:space="preserve">柴胡</t>
  </si>
  <si>
    <t xml:space="preserve">麸炒苍术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8</t>
    </r>
  </si>
  <si>
    <t xml:space="preserve">川芎</t>
  </si>
  <si>
    <r>
      <rPr>
        <sz val="11"/>
        <rFont val="Noto Sans"/>
        <family val="2"/>
      </rPr>
      <t xml:space="preserve">广东省中药饮片炮制规范第一册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5</t>
    </r>
  </si>
  <si>
    <t xml:space="preserve">地龙</t>
  </si>
  <si>
    <r>
      <rPr>
        <sz val="11"/>
        <rFont val="Noto Sans"/>
        <family val="2"/>
      </rPr>
      <t xml:space="preserve">广东省中药饮片炮制规范第一册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21</t>
    </r>
  </si>
  <si>
    <t xml:space="preserve">红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7</t>
    </r>
  </si>
  <si>
    <t xml:space="preserve">炙甘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88</t>
    </r>
  </si>
  <si>
    <t xml:space="preserve">天麻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59</t>
    </r>
  </si>
  <si>
    <t xml:space="preserve">甘草片</t>
  </si>
  <si>
    <t xml:space="preserve">羌活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90</t>
    </r>
  </si>
  <si>
    <t xml:space="preserve">醋五味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68</t>
    </r>
  </si>
  <si>
    <t xml:space="preserve">牛膝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74</t>
    </r>
  </si>
  <si>
    <t xml:space="preserve">枸杞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60</t>
    </r>
  </si>
  <si>
    <t xml:space="preserve">桃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90</t>
    </r>
  </si>
  <si>
    <t xml:space="preserve">知母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22</t>
    </r>
  </si>
  <si>
    <t xml:space="preserve">百部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8</t>
    </r>
  </si>
  <si>
    <t xml:space="preserve">燀苦杏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10</t>
    </r>
  </si>
  <si>
    <t xml:space="preserve">盐杜仲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72</t>
    </r>
  </si>
  <si>
    <t xml:space="preserve">全瓜蒌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16</t>
    </r>
  </si>
  <si>
    <t xml:space="preserve">酒苁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40</t>
    </r>
  </si>
  <si>
    <t xml:space="preserve">升麻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75</t>
    </r>
  </si>
  <si>
    <t xml:space="preserve">芡实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70</t>
    </r>
  </si>
  <si>
    <t xml:space="preserve">猫爪草</t>
  </si>
  <si>
    <t xml:space="preserve">蜂房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73</t>
    </r>
  </si>
  <si>
    <t xml:space="preserve">灵芝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95</t>
    </r>
  </si>
  <si>
    <t xml:space="preserve">大枣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3</t>
    </r>
  </si>
  <si>
    <t xml:space="preserve">防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5</t>
    </r>
  </si>
  <si>
    <t xml:space="preserve">白芷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9</t>
    </r>
  </si>
  <si>
    <t xml:space="preserve">苦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11</t>
    </r>
  </si>
  <si>
    <t xml:space="preserve">猪苓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1</t>
    </r>
  </si>
  <si>
    <t xml:space="preserve">射干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97</t>
    </r>
  </si>
  <si>
    <t xml:space="preserve">炒白扁豆</t>
  </si>
  <si>
    <t xml:space="preserve">土鳖虫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9</t>
    </r>
  </si>
  <si>
    <t xml:space="preserve">龙眼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0</t>
    </r>
  </si>
  <si>
    <t xml:space="preserve">炒麦芽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3</t>
    </r>
  </si>
  <si>
    <t xml:space="preserve">清半夏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25</t>
    </r>
  </si>
  <si>
    <t xml:space="preserve">当归尾</t>
  </si>
  <si>
    <r>
      <rPr>
        <sz val="11"/>
        <rFont val="Noto Sans"/>
        <family val="2"/>
      </rPr>
      <t xml:space="preserve">广东省中药材标准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第二册</t>
    </r>
    <r>
      <rPr>
        <sz val="11"/>
        <rFont val="Times New Roman"/>
        <family val="1"/>
      </rPr>
      <t xml:space="preserve">P140</t>
    </r>
  </si>
  <si>
    <t xml:space="preserve">牛大力</t>
  </si>
  <si>
    <r>
      <rPr>
        <sz val="11"/>
        <rFont val="Noto Sans"/>
        <family val="2"/>
      </rPr>
      <t xml:space="preserve">广东省中药材标准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第一册</t>
    </r>
    <r>
      <rPr>
        <sz val="11"/>
        <rFont val="Times New Roman"/>
        <family val="1"/>
      </rPr>
      <t xml:space="preserve">P40</t>
    </r>
  </si>
  <si>
    <t xml:space="preserve">地肤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28</t>
    </r>
  </si>
  <si>
    <t xml:space="preserve">醋莪术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6</t>
    </r>
  </si>
  <si>
    <t xml:space="preserve">桑白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1</t>
    </r>
  </si>
  <si>
    <t xml:space="preserve">净山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</t>
    </r>
  </si>
  <si>
    <t xml:space="preserve">秦艽</t>
  </si>
  <si>
    <t xml:space="preserve">红参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0</t>
    </r>
  </si>
  <si>
    <t xml:space="preserve">蒺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67</t>
    </r>
  </si>
  <si>
    <t xml:space="preserve">海藻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8</t>
    </r>
  </si>
  <si>
    <t xml:space="preserve">浮小麦</t>
  </si>
  <si>
    <r>
      <rPr>
        <sz val="11"/>
        <rFont val="Noto Sans"/>
        <family val="2"/>
      </rPr>
      <t xml:space="preserve">湖南省中药材标准</t>
    </r>
    <r>
      <rPr>
        <sz val="11"/>
        <rFont val="Times New Roman"/>
        <family val="1"/>
      </rPr>
      <t xml:space="preserve">1993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265</t>
    </r>
  </si>
  <si>
    <t xml:space="preserve">蛇床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28</t>
    </r>
  </si>
  <si>
    <t xml:space="preserve">桑枝</t>
  </si>
  <si>
    <t xml:space="preserve">虎杖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17</t>
    </r>
  </si>
  <si>
    <t xml:space="preserve">徐长卿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98</t>
    </r>
  </si>
  <si>
    <t xml:space="preserve">丝瓜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26</t>
    </r>
  </si>
  <si>
    <t xml:space="preserve">淡竹叶</t>
  </si>
  <si>
    <t xml:space="preserve">薄荷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4</t>
    </r>
  </si>
  <si>
    <t xml:space="preserve">虻虫</t>
  </si>
  <si>
    <r>
      <rPr>
        <sz val="11"/>
        <rFont val="Noto Sans"/>
        <family val="2"/>
      </rPr>
      <t xml:space="preserve">卫生部药品标准中药材第一册（</t>
    </r>
    <r>
      <rPr>
        <sz val="11"/>
        <rFont val="Times New Roman"/>
        <family val="1"/>
      </rPr>
      <t xml:space="preserve">1992</t>
    </r>
    <r>
      <rPr>
        <sz val="11"/>
        <rFont val="Noto Sans"/>
        <family val="2"/>
      </rPr>
      <t xml:space="preserve">年版）</t>
    </r>
  </si>
  <si>
    <t xml:space="preserve">紫苏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54</t>
    </r>
  </si>
  <si>
    <t xml:space="preserve">银柴胡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0</t>
    </r>
  </si>
  <si>
    <t xml:space="preserve">五倍子</t>
  </si>
  <si>
    <t xml:space="preserve">化橘红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76</t>
    </r>
  </si>
  <si>
    <t xml:space="preserve">滑石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64</t>
    </r>
  </si>
  <si>
    <t xml:space="preserve">紫苏梗</t>
  </si>
  <si>
    <t xml:space="preserve">白茅根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11</t>
    </r>
  </si>
  <si>
    <t xml:space="preserve">锁阳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60</t>
    </r>
  </si>
  <si>
    <t xml:space="preserve">郁李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16</t>
    </r>
  </si>
  <si>
    <t xml:space="preserve">龙齿</t>
  </si>
  <si>
    <r>
      <rPr>
        <sz val="11"/>
        <rFont val="Noto Sans"/>
        <family val="2"/>
      </rPr>
      <t xml:space="preserve">广东省中药材标准第二册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11</t>
    </r>
  </si>
  <si>
    <t xml:space="preserve">透骨草</t>
  </si>
  <si>
    <r>
      <rPr>
        <sz val="11"/>
        <rFont val="Noto Sans"/>
        <family val="2"/>
      </rPr>
      <t xml:space="preserve">北京市中药材标准</t>
    </r>
    <r>
      <rPr>
        <sz val="11"/>
        <rFont val="Times New Roman"/>
        <family val="1"/>
      </rPr>
      <t xml:space="preserve">1998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44</t>
    </r>
  </si>
  <si>
    <t xml:space="preserve">赤小豆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5</t>
    </r>
  </si>
  <si>
    <t xml:space="preserve">川木通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8</t>
    </r>
  </si>
  <si>
    <t xml:space="preserve">桑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0</t>
    </r>
  </si>
  <si>
    <t xml:space="preserve">花椒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6</t>
    </r>
  </si>
  <si>
    <t xml:space="preserve">炒栀子</t>
  </si>
  <si>
    <t xml:space="preserve">肿节风</t>
  </si>
  <si>
    <t xml:space="preserve">胡黄连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53</t>
    </r>
  </si>
  <si>
    <t xml:space="preserve">麦芽</t>
  </si>
  <si>
    <t xml:space="preserve">玫瑰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09</t>
    </r>
  </si>
  <si>
    <t xml:space="preserve">壁虎</t>
  </si>
  <si>
    <r>
      <rPr>
        <sz val="11"/>
        <rFont val="Noto Sans"/>
        <family val="2"/>
      </rPr>
      <t xml:space="preserve">湖南省中药材标准</t>
    </r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333</t>
    </r>
  </si>
  <si>
    <t xml:space="preserve">炒决明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1</t>
    </r>
  </si>
  <si>
    <t xml:space="preserve">青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05</t>
    </r>
  </si>
  <si>
    <t xml:space="preserve">银杏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29</t>
    </r>
  </si>
  <si>
    <t xml:space="preserve">络石藤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1</t>
    </r>
  </si>
  <si>
    <t xml:space="preserve">浮萍</t>
  </si>
  <si>
    <t xml:space="preserve">石决明</t>
  </si>
  <si>
    <t xml:space="preserve">麻黄根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4</t>
    </r>
  </si>
  <si>
    <t xml:space="preserve">降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40</t>
    </r>
  </si>
  <si>
    <t xml:space="preserve">宽筋藤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83</t>
    </r>
  </si>
  <si>
    <t xml:space="preserve">诃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94</t>
    </r>
  </si>
  <si>
    <t xml:space="preserve">溪黄草</t>
  </si>
  <si>
    <r>
      <rPr>
        <sz val="11"/>
        <rFont val="Noto Sans"/>
        <family val="2"/>
      </rPr>
      <t xml:space="preserve">广东省中药材标准第二册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347</t>
    </r>
  </si>
  <si>
    <t xml:space="preserve">草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49</t>
    </r>
  </si>
  <si>
    <t xml:space="preserve">地榆炭</t>
  </si>
  <si>
    <t xml:space="preserve">楮实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49</t>
    </r>
  </si>
  <si>
    <t xml:space="preserve">大血藤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0</t>
    </r>
  </si>
  <si>
    <t xml:space="preserve">千年健</t>
  </si>
  <si>
    <t xml:space="preserve">救必应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72</t>
    </r>
  </si>
  <si>
    <t xml:space="preserve">苏木</t>
  </si>
  <si>
    <t xml:space="preserve">胡芦巴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25</t>
    </r>
  </si>
  <si>
    <t xml:space="preserve">大黄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4</t>
    </r>
  </si>
  <si>
    <t xml:space="preserve">侧柏炭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25</t>
    </r>
  </si>
  <si>
    <t xml:space="preserve">棕榈炭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50</t>
    </r>
  </si>
  <si>
    <t xml:space="preserve">荆芥炭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43</t>
    </r>
  </si>
  <si>
    <t xml:space="preserve">番泻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62</t>
    </r>
  </si>
  <si>
    <t xml:space="preserve">石见穿</t>
  </si>
  <si>
    <r>
      <rPr>
        <sz val="11"/>
        <rFont val="Noto Sans"/>
        <family val="2"/>
      </rPr>
      <t xml:space="preserve">广东省中药材标准第三册</t>
    </r>
    <r>
      <rPr>
        <sz val="11"/>
        <rFont val="Times New Roman"/>
        <family val="1"/>
      </rPr>
      <t xml:space="preserve">2019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47</t>
    </r>
  </si>
  <si>
    <t xml:space="preserve">花蕊石</t>
  </si>
  <si>
    <t xml:space="preserve">地胆草</t>
  </si>
  <si>
    <r>
      <rPr>
        <sz val="11"/>
        <rFont val="Noto Sans"/>
        <family val="2"/>
      </rPr>
      <t xml:space="preserve">广东省中药材标准第三册</t>
    </r>
    <r>
      <rPr>
        <sz val="11"/>
        <rFont val="Times New Roman"/>
        <family val="1"/>
      </rPr>
      <t xml:space="preserve">P219</t>
    </r>
  </si>
  <si>
    <t xml:space="preserve">大皂角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2</t>
    </r>
  </si>
  <si>
    <t xml:space="preserve">穿山龙</t>
  </si>
  <si>
    <t xml:space="preserve">焦麦芽</t>
  </si>
  <si>
    <t xml:space="preserve">雷公藤</t>
  </si>
  <si>
    <t xml:space="preserve">《湖南省中药材标准》</t>
  </si>
  <si>
    <t xml:space="preserve">五谷虫</t>
  </si>
  <si>
    <t xml:space="preserve">《广东省中药材标准》第一册</t>
  </si>
  <si>
    <t xml:space="preserve">胡椒根</t>
  </si>
  <si>
    <r>
      <rPr>
        <sz val="11"/>
        <rFont val="Noto Sans"/>
        <family val="2"/>
      </rPr>
      <t xml:space="preserve">《广东省中药炮制规范》</t>
    </r>
    <r>
      <rPr>
        <sz val="11"/>
        <rFont val="Times New Roman"/>
        <family val="1"/>
      </rPr>
      <t xml:space="preserve">1984</t>
    </r>
    <r>
      <rPr>
        <sz val="11"/>
        <rFont val="Noto Sans"/>
        <family val="2"/>
      </rPr>
      <t xml:space="preserve">年版</t>
    </r>
  </si>
  <si>
    <t xml:space="preserve">金荞麦</t>
  </si>
  <si>
    <t xml:space="preserve">防风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6</t>
    </r>
  </si>
  <si>
    <t xml:space="preserve">茯苓</t>
  </si>
  <si>
    <t xml:space="preserve">连翘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77</t>
    </r>
  </si>
  <si>
    <t xml:space="preserve">熟地黄</t>
  </si>
  <si>
    <t xml:space="preserve">山药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</t>
    </r>
  </si>
  <si>
    <t xml:space="preserve">白芍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8</t>
    </r>
  </si>
  <si>
    <t xml:space="preserve">砂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64</t>
    </r>
  </si>
  <si>
    <t xml:space="preserve">金银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30</t>
    </r>
  </si>
  <si>
    <t xml:space="preserve">薏苡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3</t>
    </r>
  </si>
  <si>
    <t xml:space="preserve">黄柏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8</t>
    </r>
  </si>
  <si>
    <t xml:space="preserve">泽泻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39</t>
    </r>
  </si>
  <si>
    <t xml:space="preserve">浙贝母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4</t>
    </r>
  </si>
  <si>
    <t xml:space="preserve">葛根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47</t>
    </r>
  </si>
  <si>
    <t xml:space="preserve">麸炒枳壳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57</t>
    </r>
  </si>
  <si>
    <t xml:space="preserve">北沙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3</t>
    </r>
  </si>
  <si>
    <t xml:space="preserve">茯神</t>
  </si>
  <si>
    <r>
      <rPr>
        <sz val="11"/>
        <rFont val="Noto Sans"/>
        <family val="2"/>
      </rPr>
      <t xml:space="preserve">山东省中药材标准</t>
    </r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98</t>
    </r>
  </si>
  <si>
    <t xml:space="preserve">麸炒枳实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58</t>
    </r>
  </si>
  <si>
    <t xml:space="preserve">细辛</t>
  </si>
  <si>
    <t xml:space="preserve">覆盆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9</t>
    </r>
  </si>
  <si>
    <t xml:space="preserve">姜厚朴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63</t>
    </r>
  </si>
  <si>
    <t xml:space="preserve">郁金</t>
  </si>
  <si>
    <t xml:space="preserve">蒲公英</t>
  </si>
  <si>
    <t xml:space="preserve">盐菟丝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22</t>
    </r>
  </si>
  <si>
    <t xml:space="preserve">菊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23</t>
    </r>
  </si>
  <si>
    <t xml:space="preserve">土茯苓</t>
  </si>
  <si>
    <t xml:space="preserve">炙黄芪</t>
  </si>
  <si>
    <t xml:space="preserve">盐车前子</t>
  </si>
  <si>
    <t xml:space="preserve">醋龟甲</t>
  </si>
  <si>
    <t xml:space="preserve">独活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74</t>
    </r>
  </si>
  <si>
    <t xml:space="preserve">玄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21</t>
    </r>
  </si>
  <si>
    <t xml:space="preserve">肉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42</t>
    </r>
  </si>
  <si>
    <t xml:space="preserve">生大黄</t>
  </si>
  <si>
    <t xml:space="preserve">蜜款冬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46</t>
    </r>
  </si>
  <si>
    <t xml:space="preserve">醋香附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70</t>
    </r>
  </si>
  <si>
    <t xml:space="preserve">茵陈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50</t>
    </r>
  </si>
  <si>
    <t xml:space="preserve">茜草</t>
  </si>
  <si>
    <t xml:space="preserve">盐益智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3</t>
    </r>
  </si>
  <si>
    <t xml:space="preserve">海金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7</t>
    </r>
  </si>
  <si>
    <t xml:space="preserve">广藿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46</t>
    </r>
  </si>
  <si>
    <t xml:space="preserve">瓜蒌皮</t>
  </si>
  <si>
    <t xml:space="preserve">佩兰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26</t>
    </r>
  </si>
  <si>
    <t xml:space="preserve">皂角刺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85</t>
    </r>
  </si>
  <si>
    <t xml:space="preserve">白前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13</t>
    </r>
  </si>
  <si>
    <t xml:space="preserve">墨旱莲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1</t>
    </r>
  </si>
  <si>
    <t xml:space="preserve">盐补骨脂</t>
  </si>
  <si>
    <t xml:space="preserve">生姜</t>
  </si>
  <si>
    <t xml:space="preserve">珍珠母</t>
  </si>
  <si>
    <t xml:space="preserve">制何首乌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83</t>
    </r>
  </si>
  <si>
    <t xml:space="preserve">火麻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81</t>
    </r>
  </si>
  <si>
    <t xml:space="preserve">紫菀</t>
  </si>
  <si>
    <t xml:space="preserve">生石膏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98</t>
    </r>
  </si>
  <si>
    <t xml:space="preserve">木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62</t>
    </r>
  </si>
  <si>
    <t xml:space="preserve">板蓝根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14</t>
    </r>
  </si>
  <si>
    <t xml:space="preserve">玉米须</t>
  </si>
  <si>
    <r>
      <rPr>
        <sz val="11"/>
        <rFont val="Noto Sans"/>
        <family val="2"/>
      </rPr>
      <t xml:space="preserve">卫生部药品标准中药材第一册</t>
    </r>
    <r>
      <rPr>
        <sz val="11"/>
        <rFont val="Times New Roman"/>
        <family val="1"/>
      </rPr>
      <t xml:space="preserve">1992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25</t>
    </r>
  </si>
  <si>
    <t xml:space="preserve">仙鹤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6</t>
    </r>
  </si>
  <si>
    <t xml:space="preserve">桑寄生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2</t>
    </r>
  </si>
  <si>
    <t xml:space="preserve">灯心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3</t>
    </r>
  </si>
  <si>
    <t xml:space="preserve">焦山楂</t>
  </si>
  <si>
    <t xml:space="preserve">藤梨根</t>
  </si>
  <si>
    <r>
      <rPr>
        <sz val="11"/>
        <rFont val="Noto Sans"/>
        <family val="2"/>
      </rPr>
      <t xml:space="preserve">陕西省药材标准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92</t>
    </r>
  </si>
  <si>
    <t xml:space="preserve">桑椹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3</t>
    </r>
  </si>
  <si>
    <t xml:space="preserve">橘络</t>
  </si>
  <si>
    <r>
      <rPr>
        <sz val="11"/>
        <rFont val="Noto Sans"/>
        <family val="2"/>
      </rPr>
      <t xml:space="preserve">卫生部药品标准中药材第一册</t>
    </r>
    <r>
      <rPr>
        <sz val="11"/>
        <rFont val="Times New Roman"/>
        <family val="1"/>
      </rPr>
      <t xml:space="preserve">1992</t>
    </r>
    <r>
      <rPr>
        <sz val="11"/>
        <rFont val="Noto Sans"/>
        <family val="2"/>
      </rPr>
      <t xml:space="preserve">年版</t>
    </r>
    <r>
      <rPr>
        <sz val="11"/>
        <rFont val="微软雅黑"/>
        <family val="2"/>
        <charset val="134"/>
      </rPr>
      <t xml:space="preserve">P102</t>
    </r>
  </si>
  <si>
    <t xml:space="preserve">炒苍耳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9</t>
    </r>
  </si>
  <si>
    <t xml:space="preserve">酒大黄</t>
  </si>
  <si>
    <t xml:space="preserve">葶苈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48</t>
    </r>
  </si>
  <si>
    <t xml:space="preserve">侧柏叶</t>
  </si>
  <si>
    <t xml:space="preserve">五加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67</t>
    </r>
  </si>
  <si>
    <t xml:space="preserve">路路通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72</t>
    </r>
  </si>
  <si>
    <t xml:space="preserve">紫花地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52</t>
    </r>
  </si>
  <si>
    <t xml:space="preserve">小茴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49</t>
    </r>
  </si>
  <si>
    <t xml:space="preserve">槐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70</t>
    </r>
  </si>
  <si>
    <t xml:space="preserve">白英</t>
  </si>
  <si>
    <r>
      <rPr>
        <sz val="11"/>
        <rFont val="Noto Sans"/>
        <family val="2"/>
      </rPr>
      <t xml:space="preserve">陕西省药材标准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9</t>
    </r>
  </si>
  <si>
    <t xml:space="preserve">白头翁</t>
  </si>
  <si>
    <t xml:space="preserve">半边莲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22</t>
    </r>
  </si>
  <si>
    <t xml:space="preserve">寒水石</t>
  </si>
  <si>
    <r>
      <rPr>
        <sz val="11"/>
        <rFont val="Noto Sans"/>
        <family val="2"/>
      </rPr>
      <t xml:space="preserve">卫生部药品标准中药材第一册</t>
    </r>
    <r>
      <rPr>
        <sz val="11"/>
        <rFont val="Times New Roman"/>
        <family val="1"/>
      </rPr>
      <t xml:space="preserve">1992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66</t>
    </r>
  </si>
  <si>
    <t xml:space="preserve">煅瓦楞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72</t>
    </r>
  </si>
  <si>
    <t xml:space="preserve">绞股蓝</t>
  </si>
  <si>
    <r>
      <rPr>
        <sz val="11"/>
        <rFont val="Noto Sans"/>
        <family val="2"/>
      </rPr>
      <t xml:space="preserve">四川省中药材标准</t>
    </r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446</t>
    </r>
  </si>
  <si>
    <t xml:space="preserve">茺蔚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52</t>
    </r>
  </si>
  <si>
    <t xml:space="preserve">红芪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9</t>
    </r>
  </si>
  <si>
    <t xml:space="preserve">南蛇藤</t>
  </si>
  <si>
    <r>
      <rPr>
        <sz val="11"/>
        <rFont val="Noto Sans"/>
        <family val="2"/>
      </rPr>
      <t xml:space="preserve">湖南省中药材标准</t>
    </r>
    <r>
      <rPr>
        <sz val="11"/>
        <rFont val="Times New Roman"/>
        <family val="1"/>
      </rPr>
      <t xml:space="preserve">2012</t>
    </r>
    <r>
      <rPr>
        <sz val="11"/>
        <rFont val="Noto Sans"/>
        <family val="2"/>
      </rPr>
      <t xml:space="preserve">年版</t>
    </r>
  </si>
  <si>
    <t xml:space="preserve">大蓟</t>
  </si>
  <si>
    <r>
      <rPr>
        <sz val="11"/>
        <rFont val="Noto Sans"/>
        <family val="2"/>
      </rPr>
      <t xml:space="preserve">广东省中药炮制规范</t>
    </r>
    <r>
      <rPr>
        <sz val="11"/>
        <rFont val="Times New Roman"/>
        <family val="1"/>
      </rPr>
      <t xml:space="preserve">198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1</t>
    </r>
  </si>
  <si>
    <t xml:space="preserve">田基黄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73</t>
    </r>
  </si>
  <si>
    <t xml:space="preserve">穿破石</t>
  </si>
  <si>
    <r>
      <rPr>
        <sz val="11"/>
        <rFont val="Noto Sans"/>
        <family val="2"/>
      </rPr>
      <t xml:space="preserve">陕西省药材标准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6</t>
    </r>
  </si>
  <si>
    <t xml:space="preserve">紫石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51</t>
    </r>
  </si>
  <si>
    <t xml:space="preserve">鸡蛋花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21</t>
    </r>
  </si>
  <si>
    <t xml:space="preserve">海风藤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6</t>
    </r>
  </si>
  <si>
    <t xml:space="preserve">白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15</t>
    </r>
  </si>
  <si>
    <t xml:space="preserve">海桐皮</t>
  </si>
  <si>
    <r>
      <rPr>
        <sz val="11"/>
        <rFont val="Noto Sans"/>
        <family val="2"/>
      </rPr>
      <t xml:space="preserve">四川省中药材标准</t>
    </r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505</t>
    </r>
  </si>
  <si>
    <t xml:space="preserve">藕节炭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8</t>
    </r>
  </si>
  <si>
    <t xml:space="preserve">瞿麦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400</t>
    </r>
  </si>
  <si>
    <t xml:space="preserve">萹蓄</t>
  </si>
  <si>
    <t xml:space="preserve">豨莶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84</t>
    </r>
  </si>
  <si>
    <t xml:space="preserve">西青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5</t>
    </r>
  </si>
  <si>
    <t xml:space="preserve">蛤壳</t>
  </si>
  <si>
    <t xml:space="preserve">稻芽</t>
  </si>
  <si>
    <t xml:space="preserve">鸡矢藤</t>
  </si>
  <si>
    <r>
      <rPr>
        <sz val="11"/>
        <rFont val="Noto Sans"/>
        <family val="2"/>
      </rPr>
      <t xml:space="preserve">湖北省中药材标准</t>
    </r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73</t>
    </r>
  </si>
  <si>
    <t xml:space="preserve">白果仁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12</t>
    </r>
  </si>
  <si>
    <t xml:space="preserve">蜂蜜</t>
  </si>
  <si>
    <t xml:space="preserve">煅自然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47</t>
    </r>
  </si>
  <si>
    <t xml:space="preserve">松节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38</t>
    </r>
  </si>
  <si>
    <t xml:space="preserve">枯矾</t>
  </si>
  <si>
    <t xml:space="preserve">香薷</t>
  </si>
  <si>
    <t xml:space="preserve">白屈菜</t>
  </si>
  <si>
    <t xml:space="preserve">三叉苦</t>
  </si>
  <si>
    <t xml:space="preserve">银花叶</t>
  </si>
  <si>
    <t xml:space="preserve">广东省中药材标准第二册</t>
  </si>
  <si>
    <t xml:space="preserve">刺五加</t>
  </si>
  <si>
    <t xml:space="preserve">焦六神曲</t>
  </si>
  <si>
    <r>
      <rPr>
        <sz val="11"/>
        <rFont val="Noto Sans"/>
        <family val="2"/>
      </rPr>
      <t xml:space="preserve">宁夏中药饮片炮制规范（</t>
    </r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版）</t>
    </r>
  </si>
  <si>
    <t xml:space="preserve">毛冬青</t>
  </si>
  <si>
    <r>
      <rPr>
        <sz val="11"/>
        <rFont val="Noto Sans"/>
        <family val="2"/>
      </rPr>
      <t xml:space="preserve">广东省中药材标准第二册</t>
    </r>
    <r>
      <rPr>
        <sz val="11"/>
        <rFont val="Times New Roman"/>
        <family val="1"/>
      </rPr>
      <t xml:space="preserve">2011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77</t>
    </r>
  </si>
  <si>
    <t xml:space="preserve">蜡梅花</t>
  </si>
  <si>
    <r>
      <rPr>
        <sz val="11"/>
        <rFont val="Noto Sans"/>
        <family val="2"/>
      </rPr>
      <t xml:space="preserve">《卫生部药品标准中药材第一册</t>
    </r>
    <r>
      <rPr>
        <sz val="11"/>
        <rFont val="Times New Roman"/>
        <family val="1"/>
      </rPr>
      <t xml:space="preserve">1992</t>
    </r>
    <r>
      <rPr>
        <sz val="11"/>
        <rFont val="Noto Sans"/>
        <family val="2"/>
      </rPr>
      <t xml:space="preserve">年版》</t>
    </r>
  </si>
  <si>
    <t xml:space="preserve">生姜皮</t>
  </si>
  <si>
    <r>
      <rPr>
        <sz val="11"/>
        <rFont val="Noto Sans"/>
        <family val="2"/>
      </rPr>
      <t xml:space="preserve">《江苏省中药饮片炮制规范》</t>
    </r>
    <r>
      <rPr>
        <sz val="11"/>
        <rFont val="Times New Roman"/>
        <family val="1"/>
      </rPr>
      <t xml:space="preserve">(2020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)</t>
    </r>
  </si>
  <si>
    <t xml:space="preserve">法半夏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24</t>
    </r>
  </si>
  <si>
    <t xml:space="preserve">当归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9</t>
    </r>
  </si>
  <si>
    <t xml:space="preserve">赤芍</t>
  </si>
  <si>
    <t xml:space="preserve">蝉蜕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85</t>
    </r>
  </si>
  <si>
    <t xml:space="preserve">麸炒白术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7</t>
    </r>
  </si>
  <si>
    <t xml:space="preserve">麦冬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2</t>
    </r>
  </si>
  <si>
    <t xml:space="preserve">醋延胡索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45</t>
    </r>
  </si>
  <si>
    <t xml:space="preserve">白术</t>
  </si>
  <si>
    <t xml:space="preserve">百合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7</t>
    </r>
  </si>
  <si>
    <t xml:space="preserve">醋鳖甲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402</t>
    </r>
  </si>
  <si>
    <t xml:space="preserve">牡丹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79</t>
    </r>
  </si>
  <si>
    <t xml:space="preserve">淫羊藿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40</t>
    </r>
  </si>
  <si>
    <t xml:space="preserve">紫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55</t>
    </r>
  </si>
  <si>
    <t xml:space="preserve">五指毛桃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35</t>
    </r>
  </si>
  <si>
    <t xml:space="preserve">陈皮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99</t>
    </r>
  </si>
  <si>
    <t xml:space="preserve">制吴茱萸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78</t>
    </r>
  </si>
  <si>
    <t xml:space="preserve">制远志</t>
  </si>
  <si>
    <t xml:space="preserve">莲子</t>
  </si>
  <si>
    <t xml:space="preserve">柏子仁</t>
  </si>
  <si>
    <t xml:space="preserve">炒白芍</t>
  </si>
  <si>
    <t xml:space="preserve">威灵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62</t>
    </r>
  </si>
  <si>
    <t xml:space="preserve">海螵蛸</t>
  </si>
  <si>
    <t xml:space="preserve">鸡血藤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02</t>
    </r>
  </si>
  <si>
    <t xml:space="preserve">炒鸡内金</t>
  </si>
  <si>
    <t xml:space="preserve">酒黄精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19</t>
    </r>
  </si>
  <si>
    <t xml:space="preserve">钩藤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68</t>
    </r>
  </si>
  <si>
    <t xml:space="preserve">干姜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</t>
    </r>
  </si>
  <si>
    <t xml:space="preserve">木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63</t>
    </r>
  </si>
  <si>
    <t xml:space="preserve">天花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57</t>
    </r>
  </si>
  <si>
    <t xml:space="preserve">盐巴戟天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83</t>
    </r>
  </si>
  <si>
    <t xml:space="preserve">炒僵蚕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2</t>
    </r>
  </si>
  <si>
    <t xml:space="preserve">佛手</t>
  </si>
  <si>
    <t xml:space="preserve">醋没药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93</t>
    </r>
  </si>
  <si>
    <t xml:space="preserve">玉竹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86</t>
    </r>
  </si>
  <si>
    <t xml:space="preserve">干益母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02</t>
    </r>
  </si>
  <si>
    <t xml:space="preserve">建曲</t>
  </si>
  <si>
    <r>
      <rPr>
        <sz val="11"/>
        <rFont val="Noto Sans"/>
        <family val="2"/>
      </rPr>
      <t xml:space="preserve">四川省中药材标准</t>
    </r>
    <r>
      <rPr>
        <sz val="11"/>
        <rFont val="Times New Roman"/>
        <family val="1"/>
      </rPr>
      <t xml:space="preserve">1987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67</t>
    </r>
  </si>
  <si>
    <t xml:space="preserve">款冬花</t>
  </si>
  <si>
    <t xml:space="preserve">沉香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92</t>
    </r>
  </si>
  <si>
    <t xml:space="preserve">芒硝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2</t>
    </r>
  </si>
  <si>
    <t xml:space="preserve">地骨皮</t>
  </si>
  <si>
    <t xml:space="preserve">乌梅</t>
  </si>
  <si>
    <t xml:space="preserve">炒牛蒡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73</t>
    </r>
  </si>
  <si>
    <t xml:space="preserve">骨碎补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67</t>
    </r>
  </si>
  <si>
    <t xml:space="preserve">合欢皮</t>
  </si>
  <si>
    <t xml:space="preserve">桑螵蛸</t>
  </si>
  <si>
    <t xml:space="preserve">炒稻芽</t>
  </si>
  <si>
    <t xml:space="preserve">广金钱草</t>
  </si>
  <si>
    <t xml:space="preserve">半枝莲</t>
  </si>
  <si>
    <t xml:space="preserve">胆南星</t>
  </si>
  <si>
    <t xml:space="preserve">乌药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79</t>
    </r>
  </si>
  <si>
    <t xml:space="preserve">薤白</t>
  </si>
  <si>
    <t xml:space="preserve">冰片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52</t>
    </r>
  </si>
  <si>
    <t xml:space="preserve">鹿角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6</t>
    </r>
  </si>
  <si>
    <t xml:space="preserve">白及</t>
  </si>
  <si>
    <t xml:space="preserve">制仙茅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5</t>
    </r>
  </si>
  <si>
    <t xml:space="preserve">艾叶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91</t>
    </r>
  </si>
  <si>
    <t xml:space="preserve">旋覆花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9</t>
    </r>
  </si>
  <si>
    <t xml:space="preserve">鹿角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5</t>
    </r>
  </si>
  <si>
    <t xml:space="preserve">布渣叶</t>
  </si>
  <si>
    <t xml:space="preserve">辛夷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89</t>
    </r>
  </si>
  <si>
    <t xml:space="preserve">野菊花</t>
  </si>
  <si>
    <t xml:space="preserve">竹茹</t>
  </si>
  <si>
    <t xml:space="preserve">炮姜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6</t>
    </r>
  </si>
  <si>
    <t xml:space="preserve">煅磁石</t>
  </si>
  <si>
    <t xml:space="preserve">沙苑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91</t>
    </r>
  </si>
  <si>
    <t xml:space="preserve">预知子</t>
  </si>
  <si>
    <t xml:space="preserve">白矾</t>
  </si>
  <si>
    <t xml:space="preserve">三七粉</t>
  </si>
  <si>
    <t xml:space="preserve">白背叶根</t>
  </si>
  <si>
    <r>
      <rPr>
        <sz val="11"/>
        <rFont val="Noto Sans"/>
        <family val="2"/>
      </rPr>
      <t xml:space="preserve">广西中药材标准第二册</t>
    </r>
    <r>
      <rPr>
        <sz val="11"/>
        <rFont val="Times New Roman"/>
        <family val="1"/>
      </rPr>
      <t xml:space="preserve">1996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90</t>
    </r>
  </si>
  <si>
    <t xml:space="preserve">醋五灵脂</t>
  </si>
  <si>
    <r>
      <rPr>
        <sz val="11"/>
        <rFont val="Noto Sans"/>
        <family val="2"/>
      </rPr>
      <t xml:space="preserve">陕西省药材标准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60</t>
    </r>
  </si>
  <si>
    <t xml:space="preserve">忍冬藤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01</t>
    </r>
  </si>
  <si>
    <t xml:space="preserve">泽兰</t>
  </si>
  <si>
    <t xml:space="preserve">昆布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18</t>
    </r>
  </si>
  <si>
    <t xml:space="preserve">垂盆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23</t>
    </r>
  </si>
  <si>
    <t xml:space="preserve">山豆根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28</t>
    </r>
  </si>
  <si>
    <t xml:space="preserve">五灵脂</t>
  </si>
  <si>
    <t xml:space="preserve">炒王不留行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54</t>
    </r>
  </si>
  <si>
    <t xml:space="preserve">败酱草</t>
  </si>
  <si>
    <r>
      <rPr>
        <sz val="11"/>
        <rFont val="Noto Sans"/>
        <family val="2"/>
      </rPr>
      <t xml:space="preserve">四川省中药材标准</t>
    </r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397</t>
    </r>
  </si>
  <si>
    <t xml:space="preserve">蚕砂</t>
  </si>
  <si>
    <r>
      <rPr>
        <sz val="11"/>
        <rFont val="Noto Sans"/>
        <family val="2"/>
      </rPr>
      <t xml:space="preserve">山西中药材标准</t>
    </r>
    <r>
      <rPr>
        <sz val="11"/>
        <rFont val="Times New Roman"/>
        <family val="1"/>
      </rPr>
      <t xml:space="preserve">1987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40</t>
    </r>
  </si>
  <si>
    <t xml:space="preserve">平贝母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01</t>
    </r>
  </si>
  <si>
    <t xml:space="preserve">鹿衔草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37</t>
    </r>
  </si>
  <si>
    <t xml:space="preserve">龙葵</t>
  </si>
  <si>
    <r>
      <rPr>
        <sz val="11"/>
        <rFont val="Noto Sans"/>
        <family val="2"/>
      </rPr>
      <t xml:space="preserve">陕西省药材标准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90</t>
    </r>
  </si>
  <si>
    <t xml:space="preserve">岗梅根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11</t>
    </r>
  </si>
  <si>
    <t xml:space="preserve">血余炭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48</t>
    </r>
  </si>
  <si>
    <t xml:space="preserve">石韦</t>
  </si>
  <si>
    <t xml:space="preserve">大青叶</t>
  </si>
  <si>
    <t xml:space="preserve">天竺黄</t>
  </si>
  <si>
    <t xml:space="preserve">叶下珠</t>
  </si>
  <si>
    <r>
      <rPr>
        <sz val="11"/>
        <rFont val="Noto Sans"/>
        <family val="2"/>
      </rPr>
      <t xml:space="preserve">浙江省中药材标准</t>
    </r>
    <r>
      <rPr>
        <sz val="11"/>
        <rFont val="Times New Roman"/>
        <family val="1"/>
      </rPr>
      <t xml:space="preserve">2017</t>
    </r>
    <r>
      <rPr>
        <sz val="11"/>
        <rFont val="Noto Sans"/>
        <family val="2"/>
      </rPr>
      <t xml:space="preserve">年版第一册</t>
    </r>
    <r>
      <rPr>
        <sz val="11"/>
        <rFont val="Times New Roman"/>
        <family val="1"/>
      </rPr>
      <t xml:space="preserve">P9</t>
    </r>
  </si>
  <si>
    <t xml:space="preserve">青葙子</t>
  </si>
  <si>
    <t xml:space="preserve">姜炭</t>
  </si>
  <si>
    <t xml:space="preserve">草豆蔻</t>
  </si>
  <si>
    <t xml:space="preserve">橘核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396</t>
    </r>
  </si>
  <si>
    <t xml:space="preserve">火炭母</t>
  </si>
  <si>
    <r>
      <rPr>
        <sz val="11"/>
        <rFont val="Noto Sans"/>
        <family val="2"/>
      </rPr>
      <t xml:space="preserve">广东省中药材标准第三册</t>
    </r>
    <r>
      <rPr>
        <sz val="11"/>
        <rFont val="Times New Roman"/>
        <family val="1"/>
      </rPr>
      <t xml:space="preserve">2019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25</t>
    </r>
  </si>
  <si>
    <t xml:space="preserve">生何首乌</t>
  </si>
  <si>
    <t xml:space="preserve">亚麻子</t>
  </si>
  <si>
    <r>
      <rPr>
        <sz val="11"/>
        <rFont val="Noto Sans"/>
        <family val="2"/>
      </rPr>
      <t xml:space="preserve">中国药典</t>
    </r>
    <r>
      <rPr>
        <sz val="11"/>
        <rFont val="Times New Roman"/>
        <family val="1"/>
      </rPr>
      <t xml:space="preserve">2020</t>
    </r>
    <r>
      <rPr>
        <sz val="11"/>
        <rFont val="Noto Sans"/>
        <family val="2"/>
      </rPr>
      <t xml:space="preserve">年版一部</t>
    </r>
    <r>
      <rPr>
        <sz val="11"/>
        <rFont val="Times New Roman"/>
        <family val="1"/>
      </rPr>
      <t xml:space="preserve">P133</t>
    </r>
  </si>
  <si>
    <t xml:space="preserve">藕节</t>
  </si>
  <si>
    <t xml:space="preserve">苦参粉</t>
  </si>
  <si>
    <t xml:space="preserve">硫黄</t>
  </si>
  <si>
    <t xml:space="preserve">赤石脂</t>
  </si>
  <si>
    <t xml:space="preserve">艾叶炭</t>
  </si>
  <si>
    <t xml:space="preserve">广东刘寄奴</t>
  </si>
  <si>
    <r>
      <rPr>
        <sz val="11"/>
        <rFont val="Noto Sans"/>
        <family val="2"/>
      </rPr>
      <t xml:space="preserve">广东省中药材标准第一册</t>
    </r>
    <r>
      <rPr>
        <sz val="11"/>
        <rFont val="Times New Roman"/>
        <family val="1"/>
      </rPr>
      <t xml:space="preserve">2004</t>
    </r>
    <r>
      <rPr>
        <sz val="11"/>
        <rFont val="Noto Sans"/>
        <family val="2"/>
      </rPr>
      <t xml:space="preserve">年版</t>
    </r>
    <r>
      <rPr>
        <sz val="11"/>
        <rFont val="Times New Roman"/>
        <family val="1"/>
      </rPr>
      <t xml:space="preserve">P160 </t>
    </r>
  </si>
  <si>
    <t xml:space="preserve">生地炭</t>
  </si>
  <si>
    <t xml:space="preserve">饴糖</t>
  </si>
  <si>
    <r>
      <rPr>
        <sz val="11"/>
        <rFont val="Noto Sans"/>
        <family val="2"/>
      </rPr>
      <t xml:space="preserve">河南省中药饮片炮制规范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版）</t>
    </r>
  </si>
  <si>
    <t xml:space="preserve">枳椇子</t>
  </si>
  <si>
    <t xml:space="preserve">冬葵果</t>
  </si>
  <si>
    <t xml:space="preserve">红曲</t>
  </si>
  <si>
    <r>
      <rPr>
        <sz val="11"/>
        <rFont val="Noto Sans"/>
        <family val="2"/>
      </rPr>
      <t xml:space="preserve">福建省中药材标准（</t>
    </r>
    <r>
      <rPr>
        <sz val="11"/>
        <rFont val="Times New Roman"/>
        <family val="1"/>
      </rPr>
      <t xml:space="preserve">2006</t>
    </r>
    <r>
      <rPr>
        <sz val="11"/>
        <rFont val="Noto Sans"/>
        <family val="2"/>
      </rPr>
      <t xml:space="preserve">年版）</t>
    </r>
  </si>
  <si>
    <t xml:space="preserve">鼠妇</t>
  </si>
  <si>
    <r>
      <rPr>
        <sz val="11"/>
        <rFont val="Noto Sans"/>
        <family val="2"/>
      </rPr>
      <t xml:space="preserve">《北京市中药饮片炮制规范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版）》</t>
    </r>
  </si>
  <si>
    <t xml:space="preserve">半夏曲</t>
  </si>
  <si>
    <t xml:space="preserve">冬瓜皮</t>
  </si>
  <si>
    <t xml:space="preserve">生半夏</t>
  </si>
  <si>
    <r>
      <rPr>
        <sz val="11"/>
        <color rgb="FF000000"/>
        <rFont val="Noto Sans"/>
        <family val="2"/>
      </rPr>
      <t xml:space="preserve">《中国药典》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</si>
  <si>
    <t xml:space="preserve">生附片</t>
  </si>
  <si>
    <r>
      <rPr>
        <sz val="11"/>
        <color rgb="FF000000"/>
        <rFont val="Noto Sans"/>
        <family val="2"/>
      </rPr>
      <t xml:space="preserve">《四川省藏药材标准（</t>
    </r>
    <r>
      <rPr>
        <sz val="11"/>
        <color rgb="FF000000"/>
        <rFont val="Times New Roman"/>
        <family val="1"/>
      </rPr>
      <t xml:space="preserve">2014</t>
    </r>
    <r>
      <rPr>
        <sz val="11"/>
        <color rgb="FF000000"/>
        <rFont val="Noto Sans"/>
        <family val="2"/>
      </rPr>
      <t xml:space="preserve">年版）》</t>
    </r>
  </si>
  <si>
    <t xml:space="preserve">蒸附片</t>
  </si>
  <si>
    <r>
      <rPr>
        <sz val="11"/>
        <color rgb="FF000000"/>
        <rFont val="Noto Sans"/>
        <family val="2"/>
      </rPr>
      <t xml:space="preserve">四川省中药饮片炮制规范</t>
    </r>
    <r>
      <rPr>
        <sz val="11"/>
        <color rgb="FF000000"/>
        <rFont val="Times New Roman"/>
        <family val="1"/>
      </rPr>
      <t xml:space="preserve">20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P128</t>
    </r>
  </si>
  <si>
    <t xml:space="preserve">黑顺片</t>
  </si>
  <si>
    <t xml:space="preserve">制川乌</t>
  </si>
  <si>
    <t xml:space="preserve">制草乌</t>
  </si>
  <si>
    <t xml:space="preserve">制天南星</t>
  </si>
  <si>
    <t xml:space="preserve">马钱子粉</t>
  </si>
  <si>
    <t xml:space="preserve">生甘遂</t>
  </si>
  <si>
    <t xml:space="preserve">轻粉</t>
  </si>
  <si>
    <t xml:space="preserve">雄黄</t>
  </si>
  <si>
    <t xml:space="preserve">朱砂</t>
  </si>
  <si>
    <t xml:space="preserve">炒酸枣仁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382</t>
    </r>
  </si>
  <si>
    <t xml:space="preserve">川贝母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38</t>
    </r>
  </si>
  <si>
    <t xml:space="preserve">全蝎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149</t>
    </r>
  </si>
  <si>
    <t xml:space="preserve">蜈蚣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372</t>
    </r>
  </si>
  <si>
    <t xml:space="preserve">水蛭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85</t>
    </r>
  </si>
  <si>
    <t xml:space="preserve">鹿角胶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335</t>
    </r>
  </si>
  <si>
    <t xml:space="preserve">通草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50</t>
    </r>
  </si>
  <si>
    <t xml:space="preserve">素馨花</t>
  </si>
  <si>
    <r>
      <rPr>
        <sz val="11"/>
        <color rgb="FF000000"/>
        <rFont val="Noto Sans"/>
        <family val="2"/>
      </rPr>
      <t xml:space="preserve">广东省中药材标准第一册</t>
    </r>
    <r>
      <rPr>
        <sz val="11"/>
        <color rgb="FF000000"/>
        <rFont val="Times New Roman"/>
        <family val="1"/>
      </rPr>
      <t xml:space="preserve">2004</t>
    </r>
    <r>
      <rPr>
        <sz val="11"/>
        <color rgb="FF000000"/>
        <rFont val="Noto Sans"/>
        <family val="2"/>
      </rPr>
      <t xml:space="preserve">年版</t>
    </r>
    <r>
      <rPr>
        <sz val="11"/>
        <color rgb="FF000000"/>
        <rFont val="Times New Roman"/>
        <family val="1"/>
      </rPr>
      <t xml:space="preserve">P155</t>
    </r>
  </si>
  <si>
    <t xml:space="preserve">龟甲胶</t>
  </si>
  <si>
    <t xml:space="preserve">酒乌梢蛇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80</t>
    </r>
  </si>
  <si>
    <t xml:space="preserve">九香虫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11</t>
    </r>
  </si>
  <si>
    <t xml:space="preserve">独脚金</t>
  </si>
  <si>
    <r>
      <rPr>
        <sz val="11"/>
        <color rgb="FF000000"/>
        <rFont val="Noto Sans"/>
        <family val="2"/>
      </rPr>
      <t xml:space="preserve">广东省中药材标准第一册</t>
    </r>
    <r>
      <rPr>
        <sz val="11"/>
        <color rgb="FF000000"/>
        <rFont val="Times New Roman"/>
        <family val="1"/>
      </rPr>
      <t xml:space="preserve">2004</t>
    </r>
    <r>
      <rPr>
        <sz val="11"/>
        <color rgb="FF000000"/>
        <rFont val="Noto Sans"/>
        <family val="2"/>
      </rPr>
      <t xml:space="preserve">年版</t>
    </r>
    <r>
      <rPr>
        <sz val="11"/>
        <color rgb="FF000000"/>
        <rFont val="Times New Roman"/>
        <family val="1"/>
      </rPr>
      <t xml:space="preserve">P152</t>
    </r>
  </si>
  <si>
    <t xml:space="preserve">血竭</t>
  </si>
  <si>
    <r>
      <rPr>
        <sz val="11"/>
        <color rgb="FF000000"/>
        <rFont val="Noto Sans"/>
        <family val="2"/>
      </rPr>
      <t xml:space="preserve">贵州省中药材民族药材质量标准</t>
    </r>
    <r>
      <rPr>
        <sz val="11"/>
        <color rgb="FF000000"/>
        <rFont val="Times New Roman"/>
        <family val="1"/>
      </rPr>
      <t xml:space="preserve">200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P126</t>
    </r>
  </si>
  <si>
    <t xml:space="preserve">羚羊角丝</t>
  </si>
  <si>
    <r>
      <rPr>
        <sz val="11"/>
        <color rgb="FF000000"/>
        <rFont val="Noto Sans"/>
        <family val="2"/>
      </rPr>
      <t xml:space="preserve">中国药典</t>
    </r>
    <r>
      <rPr>
        <sz val="11"/>
        <color rgb="FF000000"/>
        <rFont val="Times New Roman"/>
        <family val="1"/>
      </rPr>
      <t xml:space="preserve">2020</t>
    </r>
    <r>
      <rPr>
        <sz val="11"/>
        <color rgb="FF000000"/>
        <rFont val="Noto Sans"/>
        <family val="2"/>
      </rPr>
      <t xml:space="preserve">年版一部</t>
    </r>
    <r>
      <rPr>
        <sz val="11"/>
        <color rgb="FF000000"/>
        <rFont val="Times New Roman"/>
        <family val="1"/>
      </rPr>
      <t xml:space="preserve">P339</t>
    </r>
  </si>
  <si>
    <t xml:space="preserve">鹿茸片</t>
  </si>
  <si>
    <t xml:space="preserve">紫河车</t>
  </si>
  <si>
    <r>
      <rPr>
        <sz val="11"/>
        <color rgb="FF000000"/>
        <rFont val="Noto Sans"/>
        <family val="2"/>
      </rPr>
      <t xml:space="preserve">《中国药典》</t>
    </r>
    <r>
      <rPr>
        <sz val="11"/>
        <color rgb="FF000000"/>
        <rFont val="Times New Roman"/>
        <family val="1"/>
      </rPr>
      <t xml:space="preserve">2010</t>
    </r>
    <r>
      <rPr>
        <sz val="11"/>
        <color rgb="FF000000"/>
        <rFont val="Noto Sans"/>
        <family val="2"/>
      </rPr>
      <t xml:space="preserve">年版一部</t>
    </r>
  </si>
  <si>
    <t xml:space="preserve">广陈皮</t>
  </si>
  <si>
    <t xml:space="preserve">阿胶</t>
  </si>
  <si>
    <t xml:space="preserve">三桠苦</t>
  </si>
  <si>
    <r>
      <rPr>
        <sz val="11"/>
        <color rgb="FF000000"/>
        <rFont val="Noto Sans"/>
        <family val="2"/>
      </rPr>
      <t xml:space="preserve">广东省中药材标准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第三册</t>
    </r>
    <r>
      <rPr>
        <sz val="11"/>
        <color rgb="FF000000"/>
        <rFont val="Times New Roman"/>
        <family val="1"/>
      </rPr>
      <t xml:space="preserve">P12</t>
    </r>
  </si>
  <si>
    <t xml:space="preserve">熊胆粉</t>
  </si>
  <si>
    <r>
      <rPr>
        <sz val="11"/>
        <color rgb="FF000000"/>
        <rFont val="Noto Sans"/>
        <family val="2"/>
      </rPr>
      <t xml:space="preserve">《广西壮族自治区中药饮片炮制规范》</t>
    </r>
    <r>
      <rPr>
        <sz val="11"/>
        <color rgb="FF000000"/>
        <rFont val="Times New Roman"/>
        <family val="1"/>
      </rPr>
      <t xml:space="preserve">P38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微软雅黑"/>
      <family val="2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65536"/>
    </sheetView>
  </sheetViews>
  <sheetFormatPr defaultColWidth="8.66015625" defaultRowHeight="15.3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43.15"/>
    <col collapsed="false" customWidth="true" hidden="false" outlineLevel="0" max="3" min="3" style="2" width="10.24"/>
    <col collapsed="false" customWidth="false" hidden="false" outlineLevel="0" max="246" min="4" style="1" width="8.66"/>
    <col collapsed="false" customWidth="false" hidden="false" outlineLevel="0" max="257" min="247" style="3" width="8.66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</row>
    <row r="2" s="1" customFormat="true" ht="15.35" hidden="false" customHeight="false" outlineLevel="0" collapsed="false">
      <c r="A2" s="6" t="s">
        <v>3</v>
      </c>
      <c r="B2" s="7" t="s">
        <v>4</v>
      </c>
      <c r="C2" s="8" t="n">
        <v>232.237142857143</v>
      </c>
    </row>
    <row r="3" s="1" customFormat="true" ht="15.35" hidden="false" customHeight="false" outlineLevel="0" collapsed="false">
      <c r="A3" s="6" t="s">
        <v>5</v>
      </c>
      <c r="B3" s="7" t="s">
        <v>6</v>
      </c>
      <c r="C3" s="8" t="n">
        <v>808.791666666667</v>
      </c>
    </row>
    <row r="4" s="1" customFormat="true" ht="15.35" hidden="false" customHeight="false" outlineLevel="0" collapsed="false">
      <c r="A4" s="6" t="s">
        <v>7</v>
      </c>
      <c r="B4" s="7" t="s">
        <v>8</v>
      </c>
      <c r="C4" s="8" t="n">
        <v>463</v>
      </c>
    </row>
    <row r="5" s="1" customFormat="true" ht="15.35" hidden="false" customHeight="false" outlineLevel="0" collapsed="false">
      <c r="A5" s="6" t="s">
        <v>9</v>
      </c>
      <c r="B5" s="7" t="s">
        <v>10</v>
      </c>
      <c r="C5" s="8" t="n">
        <v>305.671142857143</v>
      </c>
    </row>
    <row r="6" s="1" customFormat="true" ht="15.35" hidden="false" customHeight="false" outlineLevel="0" collapsed="false">
      <c r="A6" s="6" t="s">
        <v>11</v>
      </c>
      <c r="B6" s="7" t="s">
        <v>12</v>
      </c>
      <c r="C6" s="8" t="n">
        <v>76.9992857142857</v>
      </c>
    </row>
    <row r="7" s="1" customFormat="true" ht="15.35" hidden="false" customHeight="false" outlineLevel="0" collapsed="false">
      <c r="A7" s="6" t="s">
        <v>13</v>
      </c>
      <c r="B7" s="7" t="s">
        <v>14</v>
      </c>
      <c r="C7" s="8" t="n">
        <v>66.516</v>
      </c>
    </row>
    <row r="8" s="1" customFormat="true" ht="15.35" hidden="false" customHeight="false" outlineLevel="0" collapsed="false">
      <c r="A8" s="6" t="s">
        <v>15</v>
      </c>
      <c r="B8" s="7" t="s">
        <v>16</v>
      </c>
      <c r="C8" s="8" t="n">
        <v>184.461428571429</v>
      </c>
    </row>
    <row r="9" s="1" customFormat="true" ht="15.35" hidden="false" customHeight="false" outlineLevel="0" collapsed="false">
      <c r="A9" s="6" t="s">
        <v>17</v>
      </c>
      <c r="B9" s="7" t="s">
        <v>18</v>
      </c>
      <c r="C9" s="8" t="n">
        <v>342.187357142857</v>
      </c>
    </row>
    <row r="10" s="1" customFormat="true" ht="15.35" hidden="false" customHeight="false" outlineLevel="0" collapsed="false">
      <c r="A10" s="6" t="s">
        <v>19</v>
      </c>
      <c r="B10" s="7" t="s">
        <v>20</v>
      </c>
      <c r="C10" s="8" t="n">
        <v>95</v>
      </c>
    </row>
    <row r="11" s="1" customFormat="true" ht="15.35" hidden="false" customHeight="false" outlineLevel="0" collapsed="false">
      <c r="A11" s="6" t="s">
        <v>21</v>
      </c>
      <c r="B11" s="7" t="s">
        <v>22</v>
      </c>
      <c r="C11" s="8" t="n">
        <v>95.33</v>
      </c>
    </row>
    <row r="12" s="1" customFormat="true" ht="15.35" hidden="false" customHeight="false" outlineLevel="0" collapsed="false">
      <c r="A12" s="6" t="s">
        <v>23</v>
      </c>
      <c r="B12" s="7" t="s">
        <v>24</v>
      </c>
      <c r="C12" s="8" t="n">
        <v>113.665</v>
      </c>
    </row>
    <row r="13" s="1" customFormat="true" ht="15.35" hidden="false" customHeight="false" outlineLevel="0" collapsed="false">
      <c r="A13" s="6" t="s">
        <v>25</v>
      </c>
      <c r="B13" s="7" t="s">
        <v>26</v>
      </c>
      <c r="C13" s="8" t="n">
        <v>239.807928571429</v>
      </c>
    </row>
    <row r="14" s="1" customFormat="true" ht="15.35" hidden="false" customHeight="false" outlineLevel="0" collapsed="false">
      <c r="A14" s="6" t="s">
        <v>27</v>
      </c>
      <c r="B14" s="7" t="s">
        <v>28</v>
      </c>
      <c r="C14" s="8" t="n">
        <v>121.851285714286</v>
      </c>
    </row>
    <row r="15" s="1" customFormat="true" ht="15.35" hidden="false" customHeight="false" outlineLevel="0" collapsed="false">
      <c r="A15" s="6" t="s">
        <v>29</v>
      </c>
      <c r="B15" s="7" t="s">
        <v>30</v>
      </c>
      <c r="C15" s="8" t="n">
        <v>23.1333333333333</v>
      </c>
    </row>
    <row r="16" s="1" customFormat="true" ht="15.35" hidden="false" customHeight="false" outlineLevel="0" collapsed="false">
      <c r="A16" s="6" t="s">
        <v>31</v>
      </c>
      <c r="B16" s="7" t="s">
        <v>32</v>
      </c>
      <c r="C16" s="8" t="n">
        <v>41.19</v>
      </c>
    </row>
    <row r="17" s="1" customFormat="true" ht="15.35" hidden="false" customHeight="false" outlineLevel="0" collapsed="false">
      <c r="A17" s="6" t="s">
        <v>33</v>
      </c>
      <c r="B17" s="7" t="s">
        <v>34</v>
      </c>
      <c r="C17" s="8" t="n">
        <v>286.68</v>
      </c>
    </row>
    <row r="18" s="1" customFormat="true" ht="15.35" hidden="false" customHeight="false" outlineLevel="0" collapsed="false">
      <c r="A18" s="6" t="s">
        <v>35</v>
      </c>
      <c r="B18" s="7" t="s">
        <v>36</v>
      </c>
      <c r="C18" s="8" t="n">
        <v>551.331428571429</v>
      </c>
    </row>
    <row r="19" s="1" customFormat="true" ht="15.35" hidden="false" customHeight="false" outlineLevel="0" collapsed="false">
      <c r="A19" s="6" t="s">
        <v>37</v>
      </c>
      <c r="B19" s="7" t="s">
        <v>38</v>
      </c>
      <c r="C19" s="8" t="n">
        <v>418.738571428571</v>
      </c>
    </row>
    <row r="20" s="1" customFormat="true" ht="15.35" hidden="false" customHeight="false" outlineLevel="0" collapsed="false">
      <c r="A20" s="6" t="s">
        <v>39</v>
      </c>
      <c r="B20" s="7" t="s">
        <v>40</v>
      </c>
      <c r="C20" s="8" t="n">
        <v>31.1685714285714</v>
      </c>
    </row>
    <row r="21" s="1" customFormat="true" ht="15.35" hidden="false" customHeight="false" outlineLevel="0" collapsed="false">
      <c r="A21" s="6" t="s">
        <v>41</v>
      </c>
      <c r="B21" s="7" t="s">
        <v>42</v>
      </c>
      <c r="C21" s="8" t="n">
        <v>94.41</v>
      </c>
    </row>
    <row r="22" s="1" customFormat="true" ht="15.35" hidden="false" customHeight="false" outlineLevel="0" collapsed="false">
      <c r="A22" s="6" t="s">
        <v>43</v>
      </c>
      <c r="B22" s="7" t="s">
        <v>44</v>
      </c>
      <c r="C22" s="8" t="n">
        <v>81.3333333333333</v>
      </c>
    </row>
    <row r="23" s="1" customFormat="true" ht="15.35" hidden="false" customHeight="false" outlineLevel="0" collapsed="false">
      <c r="A23" s="6" t="s">
        <v>45</v>
      </c>
      <c r="B23" s="7" t="s">
        <v>46</v>
      </c>
      <c r="C23" s="8" t="n">
        <v>54.2157142857143</v>
      </c>
    </row>
    <row r="24" s="1" customFormat="true" ht="15.35" hidden="false" customHeight="false" outlineLevel="0" collapsed="false">
      <c r="A24" s="6" t="s">
        <v>47</v>
      </c>
      <c r="B24" s="7" t="s">
        <v>48</v>
      </c>
      <c r="C24" s="8" t="n">
        <v>170.385</v>
      </c>
    </row>
    <row r="25" s="1" customFormat="true" ht="15.35" hidden="false" customHeight="false" outlineLevel="0" collapsed="false">
      <c r="A25" s="6" t="s">
        <v>49</v>
      </c>
      <c r="B25" s="7" t="s">
        <v>4</v>
      </c>
      <c r="C25" s="8" t="n">
        <v>221</v>
      </c>
    </row>
    <row r="26" s="1" customFormat="true" ht="15.35" hidden="false" customHeight="false" outlineLevel="0" collapsed="false">
      <c r="A26" s="6" t="s">
        <v>50</v>
      </c>
      <c r="B26" s="7" t="s">
        <v>51</v>
      </c>
      <c r="C26" s="8" t="n">
        <v>920.866285714286</v>
      </c>
    </row>
    <row r="27" s="1" customFormat="true" ht="15.35" hidden="false" customHeight="false" outlineLevel="0" collapsed="false">
      <c r="A27" s="6" t="s">
        <v>52</v>
      </c>
      <c r="B27" s="7" t="s">
        <v>53</v>
      </c>
      <c r="C27" s="8" t="n">
        <v>131.745833333333</v>
      </c>
    </row>
    <row r="28" s="1" customFormat="true" ht="15.35" hidden="false" customHeight="false" outlineLevel="0" collapsed="false">
      <c r="A28" s="6" t="s">
        <v>54</v>
      </c>
      <c r="B28" s="7" t="s">
        <v>55</v>
      </c>
      <c r="C28" s="8" t="n">
        <v>81.7254285714286</v>
      </c>
    </row>
    <row r="29" s="1" customFormat="true" ht="15.35" hidden="false" customHeight="false" outlineLevel="0" collapsed="false">
      <c r="A29" s="6" t="s">
        <v>56</v>
      </c>
      <c r="B29" s="7" t="s">
        <v>57</v>
      </c>
      <c r="C29" s="8" t="n">
        <v>33.7971428571429</v>
      </c>
    </row>
    <row r="30" s="1" customFormat="true" ht="15.35" hidden="false" customHeight="false" outlineLevel="0" collapsed="false">
      <c r="A30" s="6" t="s">
        <v>58</v>
      </c>
      <c r="B30" s="7" t="s">
        <v>32</v>
      </c>
      <c r="C30" s="8" t="n">
        <v>178.107142857143</v>
      </c>
    </row>
    <row r="31" s="1" customFormat="true" ht="15.35" hidden="false" customHeight="false" outlineLevel="0" collapsed="false">
      <c r="A31" s="6" t="s">
        <v>59</v>
      </c>
      <c r="B31" s="7" t="s">
        <v>60</v>
      </c>
      <c r="C31" s="8" t="n">
        <v>65.9728571428571</v>
      </c>
    </row>
    <row r="32" s="1" customFormat="true" ht="15.35" hidden="false" customHeight="false" outlineLevel="0" collapsed="false">
      <c r="A32" s="6" t="s">
        <v>61</v>
      </c>
      <c r="B32" s="7" t="s">
        <v>62</v>
      </c>
      <c r="C32" s="8" t="n">
        <v>879.768333333333</v>
      </c>
    </row>
    <row r="33" s="1" customFormat="true" ht="15.35" hidden="false" customHeight="false" outlineLevel="0" collapsed="false">
      <c r="A33" s="6" t="s">
        <v>63</v>
      </c>
      <c r="B33" s="7" t="s">
        <v>64</v>
      </c>
      <c r="C33" s="8" t="n">
        <v>47.5488571428571</v>
      </c>
    </row>
    <row r="34" s="1" customFormat="true" ht="15.35" hidden="false" customHeight="false" outlineLevel="0" collapsed="false">
      <c r="A34" s="6" t="s">
        <v>65</v>
      </c>
      <c r="B34" s="7" t="s">
        <v>66</v>
      </c>
      <c r="C34" s="8" t="n">
        <v>159.240857142857</v>
      </c>
    </row>
    <row r="35" s="1" customFormat="true" ht="15.35" hidden="false" customHeight="false" outlineLevel="0" collapsed="false">
      <c r="A35" s="6" t="s">
        <v>67</v>
      </c>
      <c r="B35" s="7" t="s">
        <v>68</v>
      </c>
      <c r="C35" s="8" t="n">
        <v>59.6191428571428</v>
      </c>
    </row>
    <row r="36" s="1" customFormat="true" ht="15.35" hidden="false" customHeight="false" outlineLevel="0" collapsed="false">
      <c r="A36" s="6" t="s">
        <v>69</v>
      </c>
      <c r="B36" s="7" t="s">
        <v>70</v>
      </c>
      <c r="C36" s="8" t="n">
        <v>40.33</v>
      </c>
    </row>
    <row r="37" s="1" customFormat="true" ht="15.35" hidden="false" customHeight="false" outlineLevel="0" collapsed="false">
      <c r="A37" s="6" t="s">
        <v>71</v>
      </c>
      <c r="B37" s="7" t="s">
        <v>72</v>
      </c>
      <c r="C37" s="8" t="n">
        <v>34.5742857142857</v>
      </c>
    </row>
    <row r="38" s="1" customFormat="true" ht="15.35" hidden="false" customHeight="false" outlineLevel="0" collapsed="false">
      <c r="A38" s="6" t="s">
        <v>73</v>
      </c>
      <c r="B38" s="7" t="s">
        <v>74</v>
      </c>
      <c r="C38" s="8" t="n">
        <v>58</v>
      </c>
    </row>
    <row r="39" s="1" customFormat="true" ht="15.35" hidden="false" customHeight="false" outlineLevel="0" collapsed="false">
      <c r="A39" s="6" t="s">
        <v>75</v>
      </c>
      <c r="B39" s="7" t="s">
        <v>76</v>
      </c>
      <c r="C39" s="8" t="n">
        <v>29.2128571428571</v>
      </c>
    </row>
    <row r="40" s="1" customFormat="true" ht="15.35" hidden="false" customHeight="false" outlineLevel="0" collapsed="false">
      <c r="A40" s="6" t="s">
        <v>77</v>
      </c>
      <c r="B40" s="7" t="s">
        <v>78</v>
      </c>
      <c r="C40" s="8" t="n">
        <v>53.3985714285714</v>
      </c>
    </row>
    <row r="41" s="1" customFormat="true" ht="15.35" hidden="false" customHeight="false" outlineLevel="0" collapsed="false">
      <c r="A41" s="6" t="s">
        <v>79</v>
      </c>
      <c r="B41" s="7" t="s">
        <v>80</v>
      </c>
      <c r="C41" s="8" t="n">
        <v>38.7442857142857</v>
      </c>
    </row>
    <row r="42" s="1" customFormat="true" ht="15.35" hidden="false" customHeight="false" outlineLevel="0" collapsed="false">
      <c r="A42" s="6" t="s">
        <v>81</v>
      </c>
      <c r="B42" s="7" t="s">
        <v>82</v>
      </c>
      <c r="C42" s="8" t="n">
        <v>156.933333333333</v>
      </c>
    </row>
    <row r="43" s="1" customFormat="true" ht="15.35" hidden="false" customHeight="false" outlineLevel="0" collapsed="false">
      <c r="A43" s="6" t="s">
        <v>83</v>
      </c>
      <c r="B43" s="7" t="s">
        <v>84</v>
      </c>
      <c r="C43" s="8" t="n">
        <v>35.485</v>
      </c>
    </row>
    <row r="44" s="1" customFormat="true" ht="15.35" hidden="false" customHeight="false" outlineLevel="0" collapsed="false">
      <c r="A44" s="6" t="s">
        <v>85</v>
      </c>
      <c r="B44" s="7" t="s">
        <v>86</v>
      </c>
      <c r="C44" s="8" t="n">
        <v>41.5566666666667</v>
      </c>
    </row>
    <row r="45" s="1" customFormat="true" ht="15.35" hidden="false" customHeight="false" outlineLevel="0" collapsed="false">
      <c r="A45" s="6" t="s">
        <v>87</v>
      </c>
      <c r="B45" s="7" t="s">
        <v>88</v>
      </c>
      <c r="C45" s="8" t="n">
        <v>40.9028571428571</v>
      </c>
    </row>
    <row r="46" s="1" customFormat="true" ht="15.35" hidden="false" customHeight="false" outlineLevel="0" collapsed="false">
      <c r="A46" s="6" t="s">
        <v>89</v>
      </c>
      <c r="B46" s="7" t="s">
        <v>90</v>
      </c>
      <c r="C46" s="8" t="n">
        <v>58.2857142857143</v>
      </c>
    </row>
    <row r="47" s="1" customFormat="true" ht="15.35" hidden="false" customHeight="false" outlineLevel="0" collapsed="false">
      <c r="A47" s="6" t="s">
        <v>91</v>
      </c>
      <c r="B47" s="7" t="s">
        <v>92</v>
      </c>
      <c r="C47" s="8" t="n">
        <v>83.9914285714286</v>
      </c>
    </row>
    <row r="48" s="1" customFormat="true" ht="15.35" hidden="false" customHeight="false" outlineLevel="0" collapsed="false">
      <c r="A48" s="6" t="s">
        <v>93</v>
      </c>
      <c r="B48" s="7" t="s">
        <v>94</v>
      </c>
      <c r="C48" s="8" t="n">
        <v>72.1071428571429</v>
      </c>
    </row>
    <row r="49" s="1" customFormat="true" ht="15.35" hidden="false" customHeight="false" outlineLevel="0" collapsed="false">
      <c r="A49" s="6" t="s">
        <v>95</v>
      </c>
      <c r="B49" s="7" t="s">
        <v>30</v>
      </c>
      <c r="C49" s="8" t="n">
        <v>24.7755714285714</v>
      </c>
    </row>
    <row r="50" s="1" customFormat="true" ht="15.35" hidden="false" customHeight="false" outlineLevel="0" collapsed="false">
      <c r="A50" s="6" t="s">
        <v>96</v>
      </c>
      <c r="B50" s="7" t="s">
        <v>97</v>
      </c>
      <c r="C50" s="8" t="n">
        <v>38.0971428571429</v>
      </c>
    </row>
    <row r="51" s="1" customFormat="true" ht="15.35" hidden="false" customHeight="false" outlineLevel="0" collapsed="false">
      <c r="A51" s="6" t="s">
        <v>98</v>
      </c>
      <c r="B51" s="7" t="s">
        <v>99</v>
      </c>
      <c r="C51" s="8" t="n">
        <v>44.6785714285714</v>
      </c>
    </row>
    <row r="52" s="1" customFormat="true" ht="15.35" hidden="false" customHeight="false" outlineLevel="0" collapsed="false">
      <c r="A52" s="6" t="s">
        <v>100</v>
      </c>
      <c r="B52" s="7" t="s">
        <v>101</v>
      </c>
      <c r="C52" s="8" t="n">
        <v>88.735</v>
      </c>
    </row>
    <row r="53" s="1" customFormat="true" ht="15.35" hidden="false" customHeight="false" outlineLevel="0" collapsed="false">
      <c r="A53" s="6" t="s">
        <v>102</v>
      </c>
      <c r="B53" s="7" t="s">
        <v>103</v>
      </c>
      <c r="C53" s="8" t="n">
        <v>32.208</v>
      </c>
    </row>
    <row r="54" s="1" customFormat="true" ht="15.35" hidden="false" customHeight="false" outlineLevel="0" collapsed="false">
      <c r="A54" s="6" t="s">
        <v>104</v>
      </c>
      <c r="B54" s="7" t="s">
        <v>105</v>
      </c>
      <c r="C54" s="8" t="n">
        <v>121.348857142857</v>
      </c>
    </row>
    <row r="55" s="1" customFormat="true" ht="15.35" hidden="false" customHeight="false" outlineLevel="0" collapsed="false">
      <c r="A55" s="6" t="s">
        <v>106</v>
      </c>
      <c r="B55" s="7" t="s">
        <v>107</v>
      </c>
      <c r="C55" s="8" t="n">
        <v>218.538428571429</v>
      </c>
    </row>
    <row r="56" s="1" customFormat="true" ht="15.35" hidden="false" customHeight="false" outlineLevel="0" collapsed="false">
      <c r="A56" s="6" t="s">
        <v>108</v>
      </c>
      <c r="B56" s="7" t="s">
        <v>94</v>
      </c>
      <c r="C56" s="8" t="n">
        <v>88.8976666666667</v>
      </c>
    </row>
    <row r="57" s="1" customFormat="true" ht="15.35" hidden="false" customHeight="false" outlineLevel="0" collapsed="false">
      <c r="A57" s="6" t="s">
        <v>109</v>
      </c>
      <c r="B57" s="7" t="s">
        <v>110</v>
      </c>
      <c r="C57" s="8" t="n">
        <v>146.666</v>
      </c>
    </row>
    <row r="58" s="1" customFormat="true" ht="15.35" hidden="false" customHeight="false" outlineLevel="0" collapsed="false">
      <c r="A58" s="6" t="s">
        <v>111</v>
      </c>
      <c r="B58" s="7" t="s">
        <v>112</v>
      </c>
      <c r="C58" s="8" t="n">
        <v>26.1742857142857</v>
      </c>
    </row>
    <row r="59" s="1" customFormat="true" ht="15.35" hidden="false" customHeight="false" outlineLevel="0" collapsed="false">
      <c r="A59" s="6" t="s">
        <v>113</v>
      </c>
      <c r="B59" s="7" t="s">
        <v>114</v>
      </c>
      <c r="C59" s="8" t="n">
        <v>181.69</v>
      </c>
    </row>
    <row r="60" s="1" customFormat="true" ht="15.35" hidden="false" customHeight="false" outlineLevel="0" collapsed="false">
      <c r="A60" s="6" t="s">
        <v>115</v>
      </c>
      <c r="B60" s="7" t="s">
        <v>116</v>
      </c>
      <c r="C60" s="8" t="n">
        <v>28.02475</v>
      </c>
    </row>
    <row r="61" s="1" customFormat="true" ht="15.35" hidden="false" customHeight="false" outlineLevel="0" collapsed="false">
      <c r="A61" s="6" t="s">
        <v>117</v>
      </c>
      <c r="B61" s="7" t="s">
        <v>118</v>
      </c>
      <c r="C61" s="8" t="n">
        <v>49.716</v>
      </c>
    </row>
    <row r="62" s="1" customFormat="true" ht="15.35" hidden="false" customHeight="false" outlineLevel="0" collapsed="false">
      <c r="A62" s="6" t="s">
        <v>119</v>
      </c>
      <c r="B62" s="7" t="s">
        <v>120</v>
      </c>
      <c r="C62" s="8" t="n">
        <v>161.975242857143</v>
      </c>
    </row>
    <row r="63" s="1" customFormat="true" ht="15.35" hidden="false" customHeight="false" outlineLevel="0" collapsed="false">
      <c r="A63" s="6" t="s">
        <v>121</v>
      </c>
      <c r="B63" s="7" t="s">
        <v>122</v>
      </c>
      <c r="C63" s="8" t="n">
        <v>35.4965714285714</v>
      </c>
    </row>
    <row r="64" s="1" customFormat="true" ht="15.35" hidden="false" customHeight="false" outlineLevel="0" collapsed="false">
      <c r="A64" s="6" t="s">
        <v>123</v>
      </c>
      <c r="B64" s="7" t="s">
        <v>124</v>
      </c>
      <c r="C64" s="8" t="n">
        <v>118.946666666667</v>
      </c>
    </row>
    <row r="65" s="1" customFormat="true" ht="15.35" hidden="false" customHeight="false" outlineLevel="0" collapsed="false">
      <c r="A65" s="6" t="s">
        <v>125</v>
      </c>
      <c r="B65" s="7" t="s">
        <v>126</v>
      </c>
      <c r="C65" s="8" t="n">
        <v>110.661142857143</v>
      </c>
    </row>
    <row r="66" s="1" customFormat="true" ht="15.35" hidden="false" customHeight="false" outlineLevel="0" collapsed="false">
      <c r="A66" s="6" t="s">
        <v>127</v>
      </c>
      <c r="B66" s="7" t="s">
        <v>128</v>
      </c>
      <c r="C66" s="8" t="n">
        <v>96.7957142857143</v>
      </c>
    </row>
    <row r="67" s="1" customFormat="true" ht="15.35" hidden="false" customHeight="false" outlineLevel="0" collapsed="false">
      <c r="A67" s="6" t="s">
        <v>129</v>
      </c>
      <c r="B67" s="7" t="s">
        <v>130</v>
      </c>
      <c r="C67" s="8" t="n">
        <v>27.0342857142857</v>
      </c>
    </row>
    <row r="68" s="1" customFormat="true" ht="15.35" hidden="false" customHeight="false" outlineLevel="0" collapsed="false">
      <c r="A68" s="6" t="s">
        <v>131</v>
      </c>
      <c r="B68" s="7" t="s">
        <v>132</v>
      </c>
      <c r="C68" s="8" t="n">
        <v>75</v>
      </c>
    </row>
    <row r="69" s="1" customFormat="true" ht="15.35" hidden="false" customHeight="false" outlineLevel="0" collapsed="false">
      <c r="A69" s="6" t="s">
        <v>133</v>
      </c>
      <c r="B69" s="7" t="s">
        <v>126</v>
      </c>
      <c r="C69" s="8" t="n">
        <v>246.674666666667</v>
      </c>
    </row>
    <row r="70" s="1" customFormat="true" ht="15.35" hidden="false" customHeight="false" outlineLevel="0" collapsed="false">
      <c r="A70" s="6" t="s">
        <v>134</v>
      </c>
      <c r="B70" s="7" t="s">
        <v>135</v>
      </c>
      <c r="C70" s="8" t="n">
        <v>48.1</v>
      </c>
    </row>
    <row r="71" s="1" customFormat="true" ht="15.35" hidden="false" customHeight="false" outlineLevel="0" collapsed="false">
      <c r="A71" s="6" t="s">
        <v>136</v>
      </c>
      <c r="B71" s="7" t="s">
        <v>137</v>
      </c>
      <c r="C71" s="8" t="n">
        <v>96.6142857142857</v>
      </c>
    </row>
    <row r="72" s="1" customFormat="true" ht="15.35" hidden="false" customHeight="false" outlineLevel="0" collapsed="false">
      <c r="A72" s="6" t="s">
        <v>138</v>
      </c>
      <c r="B72" s="7" t="s">
        <v>139</v>
      </c>
      <c r="C72" s="8" t="n">
        <v>51.8322142857143</v>
      </c>
    </row>
    <row r="73" s="1" customFormat="true" ht="15.35" hidden="false" customHeight="false" outlineLevel="0" collapsed="false">
      <c r="A73" s="6" t="s">
        <v>140</v>
      </c>
      <c r="B73" s="7" t="s">
        <v>141</v>
      </c>
      <c r="C73" s="8" t="n">
        <v>54.7408571428571</v>
      </c>
    </row>
    <row r="74" s="1" customFormat="true" ht="15.35" hidden="false" customHeight="false" outlineLevel="0" collapsed="false">
      <c r="A74" s="6" t="s">
        <v>142</v>
      </c>
      <c r="B74" s="7" t="s">
        <v>143</v>
      </c>
      <c r="C74" s="8" t="n">
        <v>23.905</v>
      </c>
    </row>
    <row r="75" s="1" customFormat="true" ht="15.35" hidden="false" customHeight="false" outlineLevel="0" collapsed="false">
      <c r="A75" s="6" t="s">
        <v>144</v>
      </c>
      <c r="B75" s="7" t="s">
        <v>145</v>
      </c>
      <c r="C75" s="8" t="n">
        <v>50.4005285714286</v>
      </c>
    </row>
    <row r="76" s="1" customFormat="true" ht="15.35" hidden="false" customHeight="false" outlineLevel="0" collapsed="false">
      <c r="A76" s="6" t="s">
        <v>146</v>
      </c>
      <c r="B76" s="7" t="s">
        <v>147</v>
      </c>
      <c r="C76" s="8" t="n">
        <v>48.4833333333333</v>
      </c>
    </row>
    <row r="77" s="1" customFormat="true" ht="15.35" hidden="false" customHeight="false" outlineLevel="0" collapsed="false">
      <c r="A77" s="6" t="s">
        <v>148</v>
      </c>
      <c r="B77" s="7" t="s">
        <v>149</v>
      </c>
      <c r="C77" s="8" t="n">
        <v>147.7896</v>
      </c>
    </row>
    <row r="78" s="1" customFormat="true" ht="15.35" hidden="false" customHeight="false" outlineLevel="0" collapsed="false">
      <c r="A78" s="6" t="s">
        <v>150</v>
      </c>
      <c r="B78" s="7" t="s">
        <v>151</v>
      </c>
      <c r="C78" s="8" t="n">
        <v>64.1942857142857</v>
      </c>
    </row>
    <row r="79" s="1" customFormat="true" ht="15.35" hidden="false" customHeight="false" outlineLevel="0" collapsed="false">
      <c r="A79" s="6" t="s">
        <v>152</v>
      </c>
      <c r="B79" s="7" t="s">
        <v>153</v>
      </c>
      <c r="C79" s="8" t="n">
        <v>48.6666666666667</v>
      </c>
    </row>
    <row r="80" s="1" customFormat="true" ht="15.35" hidden="false" customHeight="false" outlineLevel="0" collapsed="false">
      <c r="A80" s="6" t="s">
        <v>154</v>
      </c>
      <c r="B80" s="7" t="s">
        <v>155</v>
      </c>
      <c r="C80" s="8" t="n">
        <v>261.888</v>
      </c>
    </row>
    <row r="81" s="1" customFormat="true" ht="15.35" hidden="false" customHeight="false" outlineLevel="0" collapsed="false">
      <c r="A81" s="6" t="s">
        <v>156</v>
      </c>
      <c r="B81" s="7" t="s">
        <v>157</v>
      </c>
      <c r="C81" s="8" t="n">
        <v>39.23</v>
      </c>
    </row>
    <row r="82" s="1" customFormat="true" ht="15.35" hidden="false" customHeight="false" outlineLevel="0" collapsed="false">
      <c r="A82" s="6" t="s">
        <v>158</v>
      </c>
      <c r="B82" s="7" t="s">
        <v>159</v>
      </c>
      <c r="C82" s="8" t="n">
        <v>34.5539</v>
      </c>
    </row>
    <row r="83" s="1" customFormat="true" ht="15.35" hidden="false" customHeight="false" outlineLevel="0" collapsed="false">
      <c r="A83" s="6" t="s">
        <v>160</v>
      </c>
      <c r="B83" s="7" t="s">
        <v>161</v>
      </c>
      <c r="C83" s="8" t="n">
        <v>29.4191428571429</v>
      </c>
    </row>
    <row r="84" s="1" customFormat="true" ht="15.35" hidden="false" customHeight="false" outlineLevel="0" collapsed="false">
      <c r="A84" s="6" t="s">
        <v>162</v>
      </c>
      <c r="B84" s="7" t="s">
        <v>114</v>
      </c>
      <c r="C84" s="8" t="n">
        <v>28.9875</v>
      </c>
    </row>
    <row r="85" s="1" customFormat="true" ht="15.35" hidden="false" customHeight="false" outlineLevel="0" collapsed="false">
      <c r="A85" s="6" t="s">
        <v>163</v>
      </c>
      <c r="B85" s="7" t="s">
        <v>164</v>
      </c>
      <c r="C85" s="8" t="n">
        <v>22.116</v>
      </c>
    </row>
    <row r="86" s="1" customFormat="true" ht="15.35" hidden="false" customHeight="false" outlineLevel="0" collapsed="false">
      <c r="A86" s="6" t="s">
        <v>165</v>
      </c>
      <c r="B86" s="7" t="s">
        <v>166</v>
      </c>
      <c r="C86" s="8" t="n">
        <v>24.8713333333333</v>
      </c>
    </row>
    <row r="87" s="1" customFormat="true" ht="15.35" hidden="false" customHeight="false" outlineLevel="0" collapsed="false">
      <c r="A87" s="6" t="s">
        <v>167</v>
      </c>
      <c r="B87" s="7" t="s">
        <v>168</v>
      </c>
      <c r="C87" s="8" t="n">
        <v>50.5024285714286</v>
      </c>
    </row>
    <row r="88" s="1" customFormat="true" ht="15.35" hidden="false" customHeight="false" outlineLevel="0" collapsed="false">
      <c r="A88" s="6" t="s">
        <v>169</v>
      </c>
      <c r="B88" s="7" t="s">
        <v>170</v>
      </c>
      <c r="C88" s="8" t="n">
        <v>34.0557142857143</v>
      </c>
    </row>
    <row r="89" s="1" customFormat="true" ht="15.35" hidden="false" customHeight="false" outlineLevel="0" collapsed="false">
      <c r="A89" s="6" t="s">
        <v>171</v>
      </c>
      <c r="B89" s="7" t="s">
        <v>172</v>
      </c>
      <c r="C89" s="8" t="n">
        <v>33.5805714285714</v>
      </c>
    </row>
    <row r="90" s="1" customFormat="true" ht="15.35" hidden="false" customHeight="false" outlineLevel="0" collapsed="false">
      <c r="A90" s="6" t="s">
        <v>173</v>
      </c>
      <c r="B90" s="7" t="s">
        <v>174</v>
      </c>
      <c r="C90" s="8" t="n">
        <v>79.9015</v>
      </c>
    </row>
    <row r="91" s="1" customFormat="true" ht="15.35" hidden="false" customHeight="false" outlineLevel="0" collapsed="false">
      <c r="A91" s="6" t="s">
        <v>175</v>
      </c>
      <c r="B91" s="7" t="s">
        <v>176</v>
      </c>
      <c r="C91" s="8" t="n">
        <v>28.1633333333333</v>
      </c>
    </row>
    <row r="92" s="1" customFormat="true" ht="15.35" hidden="false" customHeight="false" outlineLevel="0" collapsed="false">
      <c r="A92" s="6" t="s">
        <v>177</v>
      </c>
      <c r="B92" s="7" t="s">
        <v>178</v>
      </c>
      <c r="C92" s="8" t="n">
        <v>57.8228333333333</v>
      </c>
    </row>
    <row r="93" s="1" customFormat="true" ht="15.35" hidden="false" customHeight="false" outlineLevel="0" collapsed="false">
      <c r="A93" s="6" t="s">
        <v>179</v>
      </c>
      <c r="B93" s="7" t="s">
        <v>180</v>
      </c>
      <c r="C93" s="8" t="n">
        <v>29.3668571428571</v>
      </c>
    </row>
    <row r="94" s="1" customFormat="true" ht="15.35" hidden="false" customHeight="false" outlineLevel="0" collapsed="false">
      <c r="A94" s="6" t="s">
        <v>181</v>
      </c>
      <c r="B94" s="7" t="s">
        <v>60</v>
      </c>
      <c r="C94" s="8" t="n">
        <v>75.2513333333333</v>
      </c>
    </row>
    <row r="95" s="1" customFormat="true" ht="15.35" hidden="false" customHeight="false" outlineLevel="0" collapsed="false">
      <c r="A95" s="6" t="s">
        <v>182</v>
      </c>
      <c r="B95" s="7" t="s">
        <v>183</v>
      </c>
      <c r="C95" s="8" t="n">
        <v>29.6597142857143</v>
      </c>
    </row>
    <row r="96" s="1" customFormat="true" ht="15.35" hidden="false" customHeight="false" outlineLevel="0" collapsed="false">
      <c r="A96" s="6" t="s">
        <v>184</v>
      </c>
      <c r="B96" s="7" t="s">
        <v>185</v>
      </c>
      <c r="C96" s="8" t="n">
        <v>179.318571428571</v>
      </c>
    </row>
    <row r="97" s="1" customFormat="true" ht="15.35" hidden="false" customHeight="false" outlineLevel="0" collapsed="false">
      <c r="A97" s="6" t="s">
        <v>186</v>
      </c>
      <c r="B97" s="7" t="s">
        <v>112</v>
      </c>
      <c r="C97" s="8" t="n">
        <v>27.3</v>
      </c>
    </row>
    <row r="98" s="1" customFormat="true" ht="15.35" hidden="false" customHeight="false" outlineLevel="0" collapsed="false">
      <c r="A98" s="6" t="s">
        <v>187</v>
      </c>
      <c r="B98" s="7" t="s">
        <v>188</v>
      </c>
      <c r="C98" s="8" t="n">
        <v>82</v>
      </c>
    </row>
    <row r="99" s="1" customFormat="true" ht="15.35" hidden="false" customHeight="false" outlineLevel="0" collapsed="false">
      <c r="A99" s="6" t="s">
        <v>189</v>
      </c>
      <c r="B99" s="7" t="s">
        <v>190</v>
      </c>
      <c r="C99" s="8" t="n">
        <v>29.254</v>
      </c>
    </row>
    <row r="100" s="1" customFormat="true" ht="15.35" hidden="false" customHeight="false" outlineLevel="0" collapsed="false">
      <c r="A100" s="6" t="s">
        <v>191</v>
      </c>
      <c r="B100" s="7" t="s">
        <v>192</v>
      </c>
      <c r="C100" s="8" t="n">
        <v>51.2666666666667</v>
      </c>
    </row>
    <row r="101" s="1" customFormat="true" ht="15.35" hidden="false" customHeight="false" outlineLevel="0" collapsed="false">
      <c r="A101" s="6" t="s">
        <v>193</v>
      </c>
      <c r="B101" s="7" t="s">
        <v>194</v>
      </c>
      <c r="C101" s="8" t="n">
        <v>42.5</v>
      </c>
    </row>
    <row r="102" s="1" customFormat="true" ht="15.35" hidden="false" customHeight="false" outlineLevel="0" collapsed="false">
      <c r="A102" s="6" t="s">
        <v>195</v>
      </c>
      <c r="B102" s="7" t="s">
        <v>196</v>
      </c>
      <c r="C102" s="8" t="n">
        <v>43.756</v>
      </c>
    </row>
    <row r="103" s="1" customFormat="true" ht="15.35" hidden="false" customHeight="false" outlineLevel="0" collapsed="false">
      <c r="A103" s="6" t="s">
        <v>197</v>
      </c>
      <c r="B103" s="7" t="s">
        <v>198</v>
      </c>
      <c r="C103" s="8" t="n">
        <v>89.536</v>
      </c>
    </row>
    <row r="104" s="1" customFormat="true" ht="15.35" hidden="false" customHeight="false" outlineLevel="0" collapsed="false">
      <c r="A104" s="6" t="s">
        <v>199</v>
      </c>
      <c r="B104" s="7" t="s">
        <v>200</v>
      </c>
      <c r="C104" s="8" t="n">
        <v>40.9128</v>
      </c>
    </row>
    <row r="105" s="1" customFormat="true" ht="15.35" hidden="false" customHeight="false" outlineLevel="0" collapsed="false">
      <c r="A105" s="6" t="s">
        <v>201</v>
      </c>
      <c r="B105" s="7" t="s">
        <v>202</v>
      </c>
      <c r="C105" s="8" t="n">
        <v>26</v>
      </c>
    </row>
    <row r="106" s="1" customFormat="true" ht="15.35" hidden="false" customHeight="false" outlineLevel="0" collapsed="false">
      <c r="A106" s="6" t="s">
        <v>203</v>
      </c>
      <c r="B106" s="7" t="s">
        <v>204</v>
      </c>
      <c r="C106" s="8" t="n">
        <v>45</v>
      </c>
    </row>
    <row r="107" s="1" customFormat="true" ht="15.35" hidden="false" customHeight="false" outlineLevel="0" collapsed="false">
      <c r="A107" s="6" t="s">
        <v>205</v>
      </c>
      <c r="B107" s="7" t="s">
        <v>74</v>
      </c>
      <c r="C107" s="8" t="n">
        <v>16.82</v>
      </c>
    </row>
    <row r="108" s="1" customFormat="true" ht="15.35" hidden="false" customHeight="false" outlineLevel="0" collapsed="false">
      <c r="A108" s="6" t="s">
        <v>206</v>
      </c>
      <c r="B108" s="7" t="s">
        <v>204</v>
      </c>
      <c r="C108" s="8" t="n">
        <v>55</v>
      </c>
    </row>
    <row r="109" s="1" customFormat="true" ht="15.35" hidden="false" customHeight="false" outlineLevel="0" collapsed="false">
      <c r="A109" s="6" t="s">
        <v>207</v>
      </c>
      <c r="B109" s="9" t="s">
        <v>204</v>
      </c>
      <c r="C109" s="8" t="n">
        <v>40</v>
      </c>
    </row>
    <row r="110" s="1" customFormat="true" ht="15.35" hidden="false" customHeight="false" outlineLevel="0" collapsed="false">
      <c r="A110" s="6" t="s">
        <v>208</v>
      </c>
      <c r="B110" s="9" t="s">
        <v>209</v>
      </c>
      <c r="C110" s="8" t="n">
        <v>81</v>
      </c>
    </row>
    <row r="111" s="1" customFormat="true" ht="15.35" hidden="false" customHeight="false" outlineLevel="0" collapsed="false">
      <c r="A111" s="10" t="s">
        <v>210</v>
      </c>
      <c r="B111" s="11" t="s">
        <v>204</v>
      </c>
      <c r="C111" s="12" t="n">
        <v>230</v>
      </c>
    </row>
    <row r="112" s="1" customFormat="true" ht="15.35" hidden="false" customHeight="false" outlineLevel="0" collapsed="false">
      <c r="A112" s="6" t="s">
        <v>211</v>
      </c>
      <c r="B112" s="13" t="s">
        <v>212</v>
      </c>
      <c r="C112" s="8" t="n">
        <v>102.752857142857</v>
      </c>
    </row>
    <row r="113" s="1" customFormat="true" ht="15.35" hidden="false" customHeight="false" outlineLevel="0" collapsed="false">
      <c r="A113" s="6" t="s">
        <v>213</v>
      </c>
      <c r="B113" s="13" t="s">
        <v>4</v>
      </c>
      <c r="C113" s="8" t="n">
        <v>223.614285714286</v>
      </c>
    </row>
    <row r="114" s="1" customFormat="true" ht="15.35" hidden="false" customHeight="false" outlineLevel="0" collapsed="false">
      <c r="A114" s="6" t="s">
        <v>214</v>
      </c>
      <c r="B114" s="13" t="s">
        <v>215</v>
      </c>
      <c r="C114" s="8" t="n">
        <v>283.514285714286</v>
      </c>
    </row>
    <row r="115" s="1" customFormat="true" ht="15.35" hidden="false" customHeight="false" outlineLevel="0" collapsed="false">
      <c r="A115" s="6" t="s">
        <v>216</v>
      </c>
      <c r="B115" s="13" t="s">
        <v>217</v>
      </c>
      <c r="C115" s="8" t="n">
        <v>75.3757142857143</v>
      </c>
    </row>
    <row r="116" s="1" customFormat="true" ht="15.35" hidden="false" customHeight="false" outlineLevel="0" collapsed="false">
      <c r="A116" s="6" t="s">
        <v>218</v>
      </c>
      <c r="B116" s="13" t="s">
        <v>219</v>
      </c>
      <c r="C116" s="8" t="n">
        <v>447.703428571429</v>
      </c>
    </row>
    <row r="117" s="1" customFormat="true" ht="15.35" hidden="false" customHeight="false" outlineLevel="0" collapsed="false">
      <c r="A117" s="6" t="s">
        <v>220</v>
      </c>
      <c r="B117" s="13" t="s">
        <v>221</v>
      </c>
      <c r="C117" s="8" t="n">
        <v>221.3</v>
      </c>
    </row>
    <row r="118" s="1" customFormat="true" ht="15.35" hidden="false" customHeight="false" outlineLevel="0" collapsed="false">
      <c r="A118" s="6" t="s">
        <v>222</v>
      </c>
      <c r="B118" s="13" t="s">
        <v>223</v>
      </c>
      <c r="C118" s="8" t="n">
        <v>77.0714285714286</v>
      </c>
    </row>
    <row r="119" s="1" customFormat="true" ht="15.35" hidden="false" customHeight="false" outlineLevel="0" collapsed="false">
      <c r="A119" s="6" t="s">
        <v>224</v>
      </c>
      <c r="B119" s="13" t="s">
        <v>225</v>
      </c>
      <c r="C119" s="8" t="n">
        <v>322.998571428571</v>
      </c>
    </row>
    <row r="120" s="1" customFormat="true" ht="15.35" hidden="false" customHeight="false" outlineLevel="0" collapsed="false">
      <c r="A120" s="6" t="s">
        <v>226</v>
      </c>
      <c r="B120" s="13" t="s">
        <v>223</v>
      </c>
      <c r="C120" s="8" t="n">
        <v>64.9985714285714</v>
      </c>
    </row>
    <row r="121" s="1" customFormat="true" ht="15.35" hidden="false" customHeight="false" outlineLevel="0" collapsed="false">
      <c r="A121" s="6" t="s">
        <v>227</v>
      </c>
      <c r="B121" s="13" t="s">
        <v>228</v>
      </c>
      <c r="C121" s="8" t="n">
        <v>417.085714285714</v>
      </c>
    </row>
    <row r="122" s="1" customFormat="true" ht="15.35" hidden="false" customHeight="false" outlineLevel="0" collapsed="false">
      <c r="A122" s="6" t="s">
        <v>229</v>
      </c>
      <c r="B122" s="13" t="s">
        <v>230</v>
      </c>
      <c r="C122" s="8" t="n">
        <v>162.427142857143</v>
      </c>
    </row>
    <row r="123" s="1" customFormat="true" ht="15.35" hidden="false" customHeight="false" outlineLevel="0" collapsed="false">
      <c r="A123" s="6" t="s">
        <v>231</v>
      </c>
      <c r="B123" s="13" t="s">
        <v>232</v>
      </c>
      <c r="C123" s="8" t="n">
        <v>85.19675</v>
      </c>
    </row>
    <row r="124" s="1" customFormat="true" ht="15.35" hidden="false" customHeight="false" outlineLevel="0" collapsed="false">
      <c r="A124" s="6" t="s">
        <v>233</v>
      </c>
      <c r="B124" s="13" t="s">
        <v>234</v>
      </c>
      <c r="C124" s="8" t="n">
        <v>92.7128571428571</v>
      </c>
    </row>
    <row r="125" s="1" customFormat="true" ht="15.35" hidden="false" customHeight="false" outlineLevel="0" collapsed="false">
      <c r="A125" s="6" t="s">
        <v>235</v>
      </c>
      <c r="B125" s="13" t="s">
        <v>236</v>
      </c>
      <c r="C125" s="8" t="n">
        <v>154.057142857143</v>
      </c>
    </row>
    <row r="126" s="1" customFormat="true" ht="15.35" hidden="false" customHeight="false" outlineLevel="0" collapsed="false">
      <c r="A126" s="6" t="s">
        <v>237</v>
      </c>
      <c r="B126" s="13" t="s">
        <v>238</v>
      </c>
      <c r="C126" s="8" t="n">
        <v>63.2471428571429</v>
      </c>
    </row>
    <row r="127" s="1" customFormat="true" ht="15.35" hidden="false" customHeight="false" outlineLevel="0" collapsed="false">
      <c r="A127" s="6" t="s">
        <v>239</v>
      </c>
      <c r="B127" s="13" t="s">
        <v>240</v>
      </c>
      <c r="C127" s="8" t="n">
        <v>90.1714285714286</v>
      </c>
    </row>
    <row r="128" s="1" customFormat="true" ht="15.35" hidden="false" customHeight="false" outlineLevel="0" collapsed="false">
      <c r="A128" s="6" t="s">
        <v>241</v>
      </c>
      <c r="B128" s="13" t="s">
        <v>242</v>
      </c>
      <c r="C128" s="8" t="n">
        <v>74.1914285714286</v>
      </c>
    </row>
    <row r="129" s="1" customFormat="true" ht="15.35" hidden="false" customHeight="false" outlineLevel="0" collapsed="false">
      <c r="A129" s="6" t="s">
        <v>243</v>
      </c>
      <c r="B129" s="13" t="s">
        <v>244</v>
      </c>
      <c r="C129" s="8" t="n">
        <v>52.8328571428572</v>
      </c>
    </row>
    <row r="130" s="1" customFormat="true" ht="15.35" hidden="false" customHeight="false" outlineLevel="0" collapsed="false">
      <c r="A130" s="6" t="s">
        <v>245</v>
      </c>
      <c r="B130" s="13" t="s">
        <v>246</v>
      </c>
      <c r="C130" s="8" t="n">
        <v>87.6666666666667</v>
      </c>
    </row>
    <row r="131" s="1" customFormat="true" ht="15.35" hidden="false" customHeight="false" outlineLevel="0" collapsed="false">
      <c r="A131" s="6" t="s">
        <v>247</v>
      </c>
      <c r="B131" s="13" t="s">
        <v>248</v>
      </c>
      <c r="C131" s="8" t="n">
        <v>259.411428571429</v>
      </c>
    </row>
    <row r="132" s="1" customFormat="true" ht="15.35" hidden="false" customHeight="false" outlineLevel="0" collapsed="false">
      <c r="A132" s="6" t="s">
        <v>249</v>
      </c>
      <c r="B132" s="13" t="s">
        <v>250</v>
      </c>
      <c r="C132" s="8" t="n">
        <v>112.200714285714</v>
      </c>
    </row>
    <row r="133" s="1" customFormat="true" ht="15.35" hidden="false" customHeight="false" outlineLevel="0" collapsed="false">
      <c r="A133" s="6" t="s">
        <v>251</v>
      </c>
      <c r="B133" s="13" t="s">
        <v>252</v>
      </c>
      <c r="C133" s="8" t="n">
        <v>65.5785714285714</v>
      </c>
    </row>
    <row r="134" s="1" customFormat="true" ht="15.35" hidden="false" customHeight="false" outlineLevel="0" collapsed="false">
      <c r="A134" s="6" t="s">
        <v>253</v>
      </c>
      <c r="B134" s="13" t="s">
        <v>94</v>
      </c>
      <c r="C134" s="8" t="n">
        <v>960</v>
      </c>
    </row>
    <row r="135" s="1" customFormat="true" ht="15.35" hidden="false" customHeight="false" outlineLevel="0" collapsed="false">
      <c r="A135" s="6" t="s">
        <v>254</v>
      </c>
      <c r="B135" s="13" t="s">
        <v>255</v>
      </c>
      <c r="C135" s="8" t="n">
        <v>830.2575</v>
      </c>
    </row>
    <row r="136" s="1" customFormat="true" ht="15.35" hidden="false" customHeight="false" outlineLevel="0" collapsed="false">
      <c r="A136" s="6" t="s">
        <v>256</v>
      </c>
      <c r="B136" s="13" t="s">
        <v>257</v>
      </c>
      <c r="C136" s="8" t="n">
        <v>175.125</v>
      </c>
    </row>
    <row r="137" s="1" customFormat="true" ht="15.35" hidden="false" customHeight="false" outlineLevel="0" collapsed="false">
      <c r="A137" s="6" t="s">
        <v>258</v>
      </c>
      <c r="B137" s="13" t="s">
        <v>259</v>
      </c>
      <c r="C137" s="8" t="n">
        <v>35.6916666666667</v>
      </c>
    </row>
    <row r="138" s="1" customFormat="true" ht="15.35" hidden="false" customHeight="false" outlineLevel="0" collapsed="false">
      <c r="A138" s="6" t="s">
        <v>260</v>
      </c>
      <c r="B138" s="13" t="s">
        <v>261</v>
      </c>
      <c r="C138" s="8" t="n">
        <v>238.572285714286</v>
      </c>
    </row>
    <row r="139" s="1" customFormat="true" ht="15.35" hidden="false" customHeight="false" outlineLevel="0" collapsed="false">
      <c r="A139" s="6" t="s">
        <v>262</v>
      </c>
      <c r="B139" s="13" t="s">
        <v>263</v>
      </c>
      <c r="C139" s="8" t="n">
        <v>58.9171428571429</v>
      </c>
    </row>
    <row r="140" s="1" customFormat="true" ht="15.35" hidden="false" customHeight="false" outlineLevel="0" collapsed="false">
      <c r="A140" s="6" t="s">
        <v>264</v>
      </c>
      <c r="B140" s="13" t="s">
        <v>265</v>
      </c>
      <c r="C140" s="8" t="n">
        <v>45.7628571428571</v>
      </c>
    </row>
    <row r="141" s="1" customFormat="true" ht="15.35" hidden="false" customHeight="false" outlineLevel="0" collapsed="false">
      <c r="A141" s="6" t="s">
        <v>266</v>
      </c>
      <c r="B141" s="13" t="s">
        <v>267</v>
      </c>
      <c r="C141" s="8" t="n">
        <v>236.561428571429</v>
      </c>
    </row>
    <row r="142" s="1" customFormat="true" ht="15.35" hidden="false" customHeight="false" outlineLevel="0" collapsed="false">
      <c r="A142" s="6" t="s">
        <v>268</v>
      </c>
      <c r="B142" s="13" t="s">
        <v>269</v>
      </c>
      <c r="C142" s="8" t="n">
        <v>149.82</v>
      </c>
    </row>
    <row r="143" s="1" customFormat="true" ht="15.35" hidden="false" customHeight="false" outlineLevel="0" collapsed="false">
      <c r="A143" s="6" t="s">
        <v>270</v>
      </c>
      <c r="B143" s="13" t="s">
        <v>10</v>
      </c>
      <c r="C143" s="8" t="n">
        <v>46.7014285714286</v>
      </c>
    </row>
    <row r="144" s="1" customFormat="true" ht="15.35" hidden="false" customHeight="false" outlineLevel="0" collapsed="false">
      <c r="A144" s="6" t="s">
        <v>271</v>
      </c>
      <c r="B144" s="13" t="s">
        <v>272</v>
      </c>
      <c r="C144" s="8" t="n">
        <v>163.483714285714</v>
      </c>
    </row>
    <row r="145" s="1" customFormat="true" ht="15.35" hidden="false" customHeight="false" outlineLevel="0" collapsed="false">
      <c r="A145" s="6" t="s">
        <v>273</v>
      </c>
      <c r="B145" s="13" t="s">
        <v>274</v>
      </c>
      <c r="C145" s="8" t="n">
        <v>92.2368571428571</v>
      </c>
    </row>
    <row r="146" s="1" customFormat="true" ht="15.35" hidden="false" customHeight="false" outlineLevel="0" collapsed="false">
      <c r="A146" s="6" t="s">
        <v>275</v>
      </c>
      <c r="B146" s="13" t="s">
        <v>276</v>
      </c>
      <c r="C146" s="8" t="n">
        <v>25.3326666666667</v>
      </c>
    </row>
    <row r="147" s="1" customFormat="true" ht="15.35" hidden="false" customHeight="false" outlineLevel="0" collapsed="false">
      <c r="A147" s="10" t="s">
        <v>277</v>
      </c>
      <c r="B147" s="14" t="s">
        <v>278</v>
      </c>
      <c r="C147" s="8" t="n">
        <v>219</v>
      </c>
    </row>
    <row r="148" s="1" customFormat="true" ht="15.35" hidden="false" customHeight="false" outlineLevel="0" collapsed="false">
      <c r="A148" s="6" t="s">
        <v>279</v>
      </c>
      <c r="B148" s="13" t="s">
        <v>280</v>
      </c>
      <c r="C148" s="8" t="n">
        <v>91.7676</v>
      </c>
    </row>
    <row r="149" s="1" customFormat="true" ht="15.35" hidden="false" customHeight="false" outlineLevel="0" collapsed="false">
      <c r="A149" s="6" t="s">
        <v>281</v>
      </c>
      <c r="B149" s="13" t="s">
        <v>282</v>
      </c>
      <c r="C149" s="8" t="n">
        <v>128.673333333333</v>
      </c>
    </row>
    <row r="150" s="1" customFormat="true" ht="15.35" hidden="false" customHeight="false" outlineLevel="0" collapsed="false">
      <c r="A150" s="6" t="s">
        <v>283</v>
      </c>
      <c r="B150" s="13" t="s">
        <v>284</v>
      </c>
      <c r="C150" s="8" t="n">
        <v>43.7785714285714</v>
      </c>
    </row>
    <row r="151" s="1" customFormat="true" ht="15.35" hidden="false" customHeight="false" outlineLevel="0" collapsed="false">
      <c r="A151" s="6" t="s">
        <v>285</v>
      </c>
      <c r="B151" s="13" t="s">
        <v>286</v>
      </c>
      <c r="C151" s="8" t="n">
        <v>49.02</v>
      </c>
    </row>
    <row r="152" s="1" customFormat="true" ht="15.35" hidden="false" customHeight="false" outlineLevel="0" collapsed="false">
      <c r="A152" s="6" t="s">
        <v>287</v>
      </c>
      <c r="B152" s="13" t="s">
        <v>288</v>
      </c>
      <c r="C152" s="8" t="n">
        <v>65.2835714285714</v>
      </c>
    </row>
    <row r="153" s="1" customFormat="true" ht="15.35" hidden="false" customHeight="false" outlineLevel="0" collapsed="false">
      <c r="A153" s="6" t="s">
        <v>289</v>
      </c>
      <c r="B153" s="13" t="s">
        <v>290</v>
      </c>
      <c r="C153" s="8" t="n">
        <v>31.1227428571429</v>
      </c>
    </row>
    <row r="154" s="1" customFormat="true" ht="15.35" hidden="false" customHeight="false" outlineLevel="0" collapsed="false">
      <c r="A154" s="6" t="s">
        <v>291</v>
      </c>
      <c r="B154" s="13" t="s">
        <v>183</v>
      </c>
      <c r="C154" s="8" t="n">
        <v>138.810285714286</v>
      </c>
    </row>
    <row r="155" s="1" customFormat="true" ht="15.35" hidden="false" customHeight="false" outlineLevel="0" collapsed="false">
      <c r="A155" s="6" t="s">
        <v>292</v>
      </c>
      <c r="B155" s="13" t="s">
        <v>293</v>
      </c>
      <c r="C155" s="8" t="n">
        <v>877.9225</v>
      </c>
    </row>
    <row r="156" s="1" customFormat="true" ht="15.35" hidden="false" customHeight="false" outlineLevel="0" collapsed="false">
      <c r="A156" s="6" t="s">
        <v>294</v>
      </c>
      <c r="B156" s="13" t="s">
        <v>295</v>
      </c>
      <c r="C156" s="8" t="n">
        <v>54.62</v>
      </c>
    </row>
    <row r="157" s="1" customFormat="true" ht="15.35" hidden="false" customHeight="false" outlineLevel="0" collapsed="false">
      <c r="A157" s="6" t="s">
        <v>296</v>
      </c>
      <c r="B157" s="13" t="s">
        <v>297</v>
      </c>
      <c r="C157" s="8" t="n">
        <v>49.67</v>
      </c>
    </row>
    <row r="158" s="1" customFormat="true" ht="15.35" hidden="false" customHeight="false" outlineLevel="0" collapsed="false">
      <c r="A158" s="6" t="s">
        <v>298</v>
      </c>
      <c r="B158" s="13" t="s">
        <v>299</v>
      </c>
      <c r="C158" s="8" t="n">
        <v>27.0414285714286</v>
      </c>
    </row>
    <row r="159" s="1" customFormat="true" ht="15.35" hidden="false" customHeight="false" outlineLevel="0" collapsed="false">
      <c r="A159" s="6" t="s">
        <v>300</v>
      </c>
      <c r="B159" s="13" t="s">
        <v>301</v>
      </c>
      <c r="C159" s="8" t="n">
        <v>48.67</v>
      </c>
    </row>
    <row r="160" s="1" customFormat="true" ht="15.35" hidden="false" customHeight="false" outlineLevel="0" collapsed="false">
      <c r="A160" s="6" t="s">
        <v>302</v>
      </c>
      <c r="B160" s="13" t="s">
        <v>288</v>
      </c>
      <c r="C160" s="8" t="n">
        <v>23.5457142857143</v>
      </c>
    </row>
    <row r="161" s="1" customFormat="true" ht="15.35" hidden="false" customHeight="false" outlineLevel="0" collapsed="false">
      <c r="A161" s="6" t="s">
        <v>303</v>
      </c>
      <c r="B161" s="13" t="s">
        <v>304</v>
      </c>
      <c r="C161" s="8" t="n">
        <v>32.8514285714286</v>
      </c>
    </row>
    <row r="162" s="1" customFormat="true" ht="15.35" hidden="false" customHeight="false" outlineLevel="0" collapsed="false">
      <c r="A162" s="6" t="s">
        <v>305</v>
      </c>
      <c r="B162" s="13" t="s">
        <v>306</v>
      </c>
      <c r="C162" s="8" t="n">
        <v>144.651142857143</v>
      </c>
    </row>
    <row r="163" s="1" customFormat="true" ht="15.35" hidden="false" customHeight="false" outlineLevel="0" collapsed="false">
      <c r="A163" s="6" t="s">
        <v>307</v>
      </c>
      <c r="B163" s="13" t="s">
        <v>308</v>
      </c>
      <c r="C163" s="8" t="n">
        <v>119.702714285714</v>
      </c>
    </row>
    <row r="164" s="1" customFormat="true" ht="15.35" hidden="false" customHeight="false" outlineLevel="0" collapsed="false">
      <c r="A164" s="6" t="s">
        <v>309</v>
      </c>
      <c r="B164" s="13" t="s">
        <v>159</v>
      </c>
      <c r="C164" s="8" t="n">
        <v>35.2522857142857</v>
      </c>
    </row>
    <row r="165" s="1" customFormat="true" ht="15.35" hidden="false" customHeight="false" outlineLevel="0" collapsed="false">
      <c r="A165" s="6" t="s">
        <v>310</v>
      </c>
      <c r="B165" s="13" t="s">
        <v>311</v>
      </c>
      <c r="C165" s="8" t="n">
        <v>39.8042857142857</v>
      </c>
    </row>
    <row r="166" s="1" customFormat="true" ht="15.35" hidden="false" customHeight="false" outlineLevel="0" collapsed="false">
      <c r="A166" s="6" t="s">
        <v>312</v>
      </c>
      <c r="B166" s="13" t="s">
        <v>313</v>
      </c>
      <c r="C166" s="8" t="n">
        <v>22.8</v>
      </c>
    </row>
    <row r="167" s="1" customFormat="true" ht="15.35" hidden="false" customHeight="false" outlineLevel="0" collapsed="false">
      <c r="A167" s="6" t="s">
        <v>314</v>
      </c>
      <c r="B167" s="13" t="s">
        <v>315</v>
      </c>
      <c r="C167" s="8" t="n">
        <v>58.8068571428571</v>
      </c>
    </row>
    <row r="168" s="1" customFormat="true" ht="15.35" hidden="false" customHeight="false" outlineLevel="0" collapsed="false">
      <c r="A168" s="6" t="s">
        <v>316</v>
      </c>
      <c r="B168" s="13" t="s">
        <v>317</v>
      </c>
      <c r="C168" s="8" t="n">
        <v>156.161428571429</v>
      </c>
    </row>
    <row r="169" s="1" customFormat="true" ht="15.35" hidden="false" customHeight="false" outlineLevel="0" collapsed="false">
      <c r="A169" s="6" t="s">
        <v>318</v>
      </c>
      <c r="B169" s="13" t="s">
        <v>230</v>
      </c>
      <c r="C169" s="8" t="n">
        <v>59.8585714285714</v>
      </c>
    </row>
    <row r="170" s="1" customFormat="true" ht="15.35" hidden="false" customHeight="false" outlineLevel="0" collapsed="false">
      <c r="A170" s="6" t="s">
        <v>319</v>
      </c>
      <c r="B170" s="13" t="s">
        <v>320</v>
      </c>
      <c r="C170" s="8" t="n">
        <v>36.5907142857143</v>
      </c>
    </row>
    <row r="171" s="1" customFormat="true" ht="15.35" hidden="false" customHeight="false" outlineLevel="0" collapsed="false">
      <c r="A171" s="6" t="s">
        <v>321</v>
      </c>
      <c r="B171" s="13" t="s">
        <v>322</v>
      </c>
      <c r="C171" s="8" t="n">
        <v>26.2374285714286</v>
      </c>
    </row>
    <row r="172" s="1" customFormat="true" ht="15.35" hidden="false" customHeight="false" outlineLevel="0" collapsed="false">
      <c r="A172" s="6" t="s">
        <v>323</v>
      </c>
      <c r="B172" s="13" t="s">
        <v>315</v>
      </c>
      <c r="C172" s="8" t="n">
        <v>46.3788571428572</v>
      </c>
    </row>
    <row r="173" s="1" customFormat="true" ht="15.35" hidden="false" customHeight="false" outlineLevel="0" collapsed="false">
      <c r="A173" s="6" t="s">
        <v>324</v>
      </c>
      <c r="B173" s="13" t="s">
        <v>325</v>
      </c>
      <c r="C173" s="8" t="n">
        <v>47.7463142857143</v>
      </c>
    </row>
    <row r="174" s="1" customFormat="true" ht="15.35" hidden="false" customHeight="false" outlineLevel="0" collapsed="false">
      <c r="A174" s="6" t="s">
        <v>326</v>
      </c>
      <c r="B174" s="13" t="s">
        <v>327</v>
      </c>
      <c r="C174" s="8" t="n">
        <v>94.7368571428571</v>
      </c>
    </row>
    <row r="175" s="1" customFormat="true" ht="15.35" hidden="false" customHeight="false" outlineLevel="0" collapsed="false">
      <c r="A175" s="6" t="s">
        <v>328</v>
      </c>
      <c r="B175" s="13" t="s">
        <v>329</v>
      </c>
      <c r="C175" s="8" t="n">
        <v>133.257428571429</v>
      </c>
    </row>
    <row r="176" s="1" customFormat="true" ht="15.35" hidden="false" customHeight="false" outlineLevel="0" collapsed="false">
      <c r="A176" s="6" t="s">
        <v>330</v>
      </c>
      <c r="B176" s="13" t="s">
        <v>331</v>
      </c>
      <c r="C176" s="8" t="n">
        <v>980.536666666667</v>
      </c>
    </row>
    <row r="177" s="1" customFormat="true" ht="15.35" hidden="false" customHeight="false" outlineLevel="0" collapsed="false">
      <c r="A177" s="6" t="s">
        <v>332</v>
      </c>
      <c r="B177" s="13" t="s">
        <v>333</v>
      </c>
      <c r="C177" s="8" t="n">
        <v>96.71</v>
      </c>
    </row>
    <row r="178" s="1" customFormat="true" ht="15.35" hidden="false" customHeight="false" outlineLevel="0" collapsed="false">
      <c r="A178" s="6" t="s">
        <v>334</v>
      </c>
      <c r="B178" s="13" t="s">
        <v>335</v>
      </c>
      <c r="C178" s="8" t="n">
        <v>29.9091428571429</v>
      </c>
    </row>
    <row r="179" s="1" customFormat="true" ht="15.35" hidden="false" customHeight="false" outlineLevel="0" collapsed="false">
      <c r="A179" s="6" t="s">
        <v>336</v>
      </c>
      <c r="B179" s="13" t="s">
        <v>337</v>
      </c>
      <c r="C179" s="8" t="n">
        <v>39.1082857142857</v>
      </c>
    </row>
    <row r="180" s="1" customFormat="true" ht="15.35" hidden="false" customHeight="false" outlineLevel="0" collapsed="false">
      <c r="A180" s="6" t="s">
        <v>338</v>
      </c>
      <c r="B180" s="13" t="s">
        <v>339</v>
      </c>
      <c r="C180" s="8" t="n">
        <v>29.6471428571429</v>
      </c>
    </row>
    <row r="181" s="1" customFormat="true" ht="15.35" hidden="false" customHeight="false" outlineLevel="0" collapsed="false">
      <c r="A181" s="6" t="s">
        <v>340</v>
      </c>
      <c r="B181" s="13" t="s">
        <v>341</v>
      </c>
      <c r="C181" s="8" t="n">
        <v>125.458666666667</v>
      </c>
    </row>
    <row r="182" s="1" customFormat="true" ht="15.35" hidden="false" customHeight="false" outlineLevel="0" collapsed="false">
      <c r="A182" s="6" t="s">
        <v>342</v>
      </c>
      <c r="B182" s="13" t="s">
        <v>64</v>
      </c>
      <c r="C182" s="8" t="n">
        <v>55.375</v>
      </c>
    </row>
    <row r="183" s="1" customFormat="true" ht="15.35" hidden="false" customHeight="false" outlineLevel="0" collapsed="false">
      <c r="A183" s="6" t="s">
        <v>343</v>
      </c>
      <c r="B183" s="13" t="s">
        <v>128</v>
      </c>
      <c r="C183" s="8" t="n">
        <v>37.2633333333333</v>
      </c>
    </row>
    <row r="184" s="1" customFormat="true" ht="15.35" hidden="false" customHeight="false" outlineLevel="0" collapsed="false">
      <c r="A184" s="6" t="s">
        <v>344</v>
      </c>
      <c r="B184" s="13" t="s">
        <v>345</v>
      </c>
      <c r="C184" s="8" t="n">
        <v>535.562333333333</v>
      </c>
    </row>
    <row r="185" s="1" customFormat="true" ht="15.35" hidden="false" customHeight="false" outlineLevel="0" collapsed="false">
      <c r="A185" s="6" t="s">
        <v>346</v>
      </c>
      <c r="B185" s="13" t="s">
        <v>276</v>
      </c>
      <c r="C185" s="8" t="n">
        <v>24.2916666666667</v>
      </c>
    </row>
    <row r="186" s="1" customFormat="true" ht="15.35" hidden="false" customHeight="false" outlineLevel="0" collapsed="false">
      <c r="A186" s="6" t="s">
        <v>347</v>
      </c>
      <c r="B186" s="13" t="s">
        <v>348</v>
      </c>
      <c r="C186" s="8" t="n">
        <v>167.3</v>
      </c>
    </row>
    <row r="187" s="1" customFormat="true" ht="15.35" hidden="false" customHeight="false" outlineLevel="0" collapsed="false">
      <c r="A187" s="6" t="s">
        <v>349</v>
      </c>
      <c r="B187" s="13" t="s">
        <v>350</v>
      </c>
      <c r="C187" s="8" t="n">
        <v>456</v>
      </c>
    </row>
    <row r="188" s="1" customFormat="true" ht="15.35" hidden="false" customHeight="false" outlineLevel="0" collapsed="false">
      <c r="A188" s="6" t="s">
        <v>351</v>
      </c>
      <c r="B188" s="13" t="s">
        <v>352</v>
      </c>
      <c r="C188" s="8" t="n">
        <v>33.5108</v>
      </c>
    </row>
    <row r="189" s="1" customFormat="true" ht="15.35" hidden="false" customHeight="false" outlineLevel="0" collapsed="false">
      <c r="A189" s="6" t="s">
        <v>353</v>
      </c>
      <c r="B189" s="13" t="s">
        <v>354</v>
      </c>
      <c r="C189" s="8" t="n">
        <v>37.2525</v>
      </c>
    </row>
    <row r="190" s="1" customFormat="true" ht="15.35" hidden="false" customHeight="false" outlineLevel="0" collapsed="false">
      <c r="A190" s="6" t="s">
        <v>355</v>
      </c>
      <c r="B190" s="13" t="s">
        <v>356</v>
      </c>
      <c r="C190" s="8" t="n">
        <v>46.47</v>
      </c>
    </row>
    <row r="191" s="1" customFormat="true" ht="15.35" hidden="false" customHeight="false" outlineLevel="0" collapsed="false">
      <c r="A191" s="6" t="s">
        <v>357</v>
      </c>
      <c r="B191" s="13" t="s">
        <v>358</v>
      </c>
      <c r="C191" s="8" t="n">
        <v>34.2785714285714</v>
      </c>
    </row>
    <row r="192" s="1" customFormat="true" ht="15.35" hidden="false" customHeight="false" outlineLevel="0" collapsed="false">
      <c r="A192" s="6" t="s">
        <v>359</v>
      </c>
      <c r="B192" s="13" t="s">
        <v>297</v>
      </c>
      <c r="C192" s="8" t="n">
        <v>39.0814285714286</v>
      </c>
    </row>
    <row r="193" s="1" customFormat="true" ht="15.35" hidden="false" customHeight="false" outlineLevel="0" collapsed="false">
      <c r="A193" s="6" t="s">
        <v>360</v>
      </c>
      <c r="B193" s="13" t="s">
        <v>28</v>
      </c>
      <c r="C193" s="8" t="n">
        <v>26.0085714285714</v>
      </c>
    </row>
    <row r="194" s="1" customFormat="true" ht="15.35" hidden="false" customHeight="false" outlineLevel="0" collapsed="false">
      <c r="A194" s="6" t="s">
        <v>361</v>
      </c>
      <c r="B194" s="13" t="s">
        <v>362</v>
      </c>
      <c r="C194" s="8" t="n">
        <v>55.7191428571429</v>
      </c>
    </row>
    <row r="195" s="1" customFormat="true" ht="15.35" hidden="false" customHeight="false" outlineLevel="0" collapsed="false">
      <c r="A195" s="6" t="s">
        <v>363</v>
      </c>
      <c r="B195" s="13" t="s">
        <v>364</v>
      </c>
      <c r="C195" s="8" t="n">
        <v>350</v>
      </c>
    </row>
    <row r="196" s="1" customFormat="true" ht="15.35" hidden="false" customHeight="false" outlineLevel="0" collapsed="false">
      <c r="A196" s="6" t="s">
        <v>365</v>
      </c>
      <c r="B196" s="13" t="s">
        <v>366</v>
      </c>
      <c r="C196" s="8" t="n">
        <v>31.9496666666667</v>
      </c>
    </row>
    <row r="197" s="1" customFormat="true" ht="15.35" hidden="false" customHeight="false" outlineLevel="0" collapsed="false">
      <c r="A197" s="6" t="s">
        <v>367</v>
      </c>
      <c r="B197" s="13" t="s">
        <v>368</v>
      </c>
      <c r="C197" s="8" t="n">
        <v>29.91</v>
      </c>
    </row>
    <row r="198" s="1" customFormat="true" ht="15.35" hidden="false" customHeight="false" outlineLevel="0" collapsed="false">
      <c r="A198" s="6" t="s">
        <v>369</v>
      </c>
      <c r="B198" s="13" t="s">
        <v>370</v>
      </c>
      <c r="C198" s="8" t="n">
        <v>28.6354285714286</v>
      </c>
    </row>
    <row r="199" s="1" customFormat="true" ht="15.35" hidden="false" customHeight="false" outlineLevel="0" collapsed="false">
      <c r="A199" s="6" t="s">
        <v>371</v>
      </c>
      <c r="B199" s="13" t="s">
        <v>372</v>
      </c>
      <c r="C199" s="8" t="n">
        <v>90.21</v>
      </c>
    </row>
    <row r="200" s="1" customFormat="true" ht="15.35" hidden="false" customHeight="false" outlineLevel="0" collapsed="false">
      <c r="A200" s="6" t="s">
        <v>373</v>
      </c>
      <c r="B200" s="13" t="s">
        <v>139</v>
      </c>
      <c r="C200" s="8" t="n">
        <v>56.8233333333333</v>
      </c>
    </row>
    <row r="201" s="1" customFormat="true" ht="15.35" hidden="false" customHeight="false" outlineLevel="0" collapsed="false">
      <c r="A201" s="6" t="s">
        <v>374</v>
      </c>
      <c r="B201" s="13" t="s">
        <v>375</v>
      </c>
      <c r="C201" s="8" t="n">
        <v>61.7835</v>
      </c>
    </row>
    <row r="202" s="1" customFormat="true" ht="15.35" hidden="false" customHeight="false" outlineLevel="0" collapsed="false">
      <c r="A202" s="6" t="s">
        <v>376</v>
      </c>
      <c r="B202" s="13" t="s">
        <v>377</v>
      </c>
      <c r="C202" s="8" t="n">
        <v>29.9264</v>
      </c>
    </row>
    <row r="203" s="1" customFormat="true" ht="15.35" hidden="false" customHeight="false" outlineLevel="0" collapsed="false">
      <c r="A203" s="6" t="s">
        <v>378</v>
      </c>
      <c r="B203" s="13" t="s">
        <v>36</v>
      </c>
      <c r="C203" s="8" t="n">
        <v>50.0542857142857</v>
      </c>
    </row>
    <row r="204" s="1" customFormat="true" ht="15.35" hidden="false" customHeight="false" outlineLevel="0" collapsed="false">
      <c r="A204" s="6" t="s">
        <v>379</v>
      </c>
      <c r="B204" s="13" t="s">
        <v>380</v>
      </c>
      <c r="C204" s="8" t="n">
        <v>44.8037142857143</v>
      </c>
    </row>
    <row r="205" s="1" customFormat="true" ht="15.35" hidden="false" customHeight="false" outlineLevel="0" collapsed="false">
      <c r="A205" s="6" t="s">
        <v>381</v>
      </c>
      <c r="B205" s="13" t="s">
        <v>88</v>
      </c>
      <c r="C205" s="8" t="n">
        <v>40.6157142857143</v>
      </c>
    </row>
    <row r="206" s="1" customFormat="true" ht="15.35" hidden="false" customHeight="false" outlineLevel="0" collapsed="false">
      <c r="A206" s="6" t="s">
        <v>382</v>
      </c>
      <c r="B206" s="13" t="s">
        <v>383</v>
      </c>
      <c r="C206" s="8" t="n">
        <v>32.5</v>
      </c>
    </row>
    <row r="207" s="1" customFormat="true" ht="15.35" hidden="false" customHeight="false" outlineLevel="0" collapsed="false">
      <c r="A207" s="6" t="s">
        <v>384</v>
      </c>
      <c r="B207" s="13" t="s">
        <v>385</v>
      </c>
      <c r="C207" s="8" t="n">
        <v>50</v>
      </c>
    </row>
    <row r="208" s="1" customFormat="true" ht="15.35" hidden="false" customHeight="false" outlineLevel="0" collapsed="false">
      <c r="A208" s="6" t="s">
        <v>386</v>
      </c>
      <c r="B208" s="13" t="s">
        <v>387</v>
      </c>
      <c r="C208" s="8" t="n">
        <v>40.322</v>
      </c>
    </row>
    <row r="209" s="1" customFormat="true" ht="15.35" hidden="false" customHeight="false" outlineLevel="0" collapsed="false">
      <c r="A209" s="6" t="s">
        <v>388</v>
      </c>
      <c r="B209" s="13" t="s">
        <v>389</v>
      </c>
      <c r="C209" s="8" t="n">
        <v>57.9488</v>
      </c>
    </row>
    <row r="210" s="1" customFormat="true" ht="15.35" hidden="false" customHeight="false" outlineLevel="0" collapsed="false">
      <c r="A210" s="6" t="s">
        <v>390</v>
      </c>
      <c r="B210" s="13" t="s">
        <v>391</v>
      </c>
      <c r="C210" s="8" t="n">
        <v>52.1923333333333</v>
      </c>
    </row>
    <row r="211" s="1" customFormat="true" ht="15.35" hidden="false" customHeight="false" outlineLevel="0" collapsed="false">
      <c r="A211" s="6" t="s">
        <v>392</v>
      </c>
      <c r="B211" s="13" t="s">
        <v>393</v>
      </c>
      <c r="C211" s="8" t="n">
        <v>36.8045714285714</v>
      </c>
    </row>
    <row r="212" s="1" customFormat="true" ht="15.35" hidden="false" customHeight="false" outlineLevel="0" collapsed="false">
      <c r="A212" s="6" t="s">
        <v>394</v>
      </c>
      <c r="B212" s="13" t="s">
        <v>395</v>
      </c>
      <c r="C212" s="8" t="n">
        <v>75</v>
      </c>
    </row>
    <row r="213" s="1" customFormat="true" ht="15.35" hidden="false" customHeight="false" outlineLevel="0" collapsed="false">
      <c r="A213" s="6" t="s">
        <v>396</v>
      </c>
      <c r="B213" s="13" t="s">
        <v>74</v>
      </c>
      <c r="C213" s="8" t="n">
        <v>38</v>
      </c>
    </row>
    <row r="214" s="1" customFormat="true" ht="15.35" hidden="false" customHeight="false" outlineLevel="0" collapsed="false">
      <c r="A214" s="6" t="s">
        <v>397</v>
      </c>
      <c r="B214" s="13" t="s">
        <v>398</v>
      </c>
      <c r="C214" s="8" t="n">
        <v>34</v>
      </c>
    </row>
    <row r="215" s="1" customFormat="true" ht="15.35" hidden="false" customHeight="false" outlineLevel="0" collapsed="false">
      <c r="A215" s="6" t="s">
        <v>399</v>
      </c>
      <c r="B215" s="13" t="s">
        <v>400</v>
      </c>
      <c r="C215" s="8" t="n">
        <v>37.04</v>
      </c>
    </row>
    <row r="216" s="1" customFormat="true" ht="15.35" hidden="false" customHeight="false" outlineLevel="0" collapsed="false">
      <c r="A216" s="6" t="s">
        <v>401</v>
      </c>
      <c r="B216" s="13" t="s">
        <v>204</v>
      </c>
      <c r="C216" s="8" t="n">
        <v>36</v>
      </c>
    </row>
    <row r="217" s="1" customFormat="true" ht="15.35" hidden="false" customHeight="false" outlineLevel="0" collapsed="false">
      <c r="A217" s="6" t="s">
        <v>402</v>
      </c>
      <c r="B217" s="13" t="s">
        <v>74</v>
      </c>
      <c r="C217" s="8" t="n">
        <v>32</v>
      </c>
    </row>
    <row r="218" s="1" customFormat="true" ht="15.35" hidden="false" customHeight="false" outlineLevel="0" collapsed="false">
      <c r="A218" s="6" t="s">
        <v>403</v>
      </c>
      <c r="B218" s="13" t="s">
        <v>404</v>
      </c>
      <c r="C218" s="8" t="n">
        <v>115</v>
      </c>
    </row>
    <row r="219" s="1" customFormat="true" ht="15.35" hidden="false" customHeight="false" outlineLevel="0" collapsed="false">
      <c r="A219" s="6" t="s">
        <v>405</v>
      </c>
      <c r="B219" s="6" t="s">
        <v>406</v>
      </c>
      <c r="C219" s="8" t="n">
        <v>75</v>
      </c>
    </row>
    <row r="220" s="1" customFormat="true" ht="15.35" hidden="false" customHeight="false" outlineLevel="0" collapsed="false">
      <c r="A220" s="6" t="s">
        <v>407</v>
      </c>
      <c r="B220" s="13" t="s">
        <v>408</v>
      </c>
      <c r="C220" s="12" t="n">
        <v>201</v>
      </c>
    </row>
    <row r="221" s="1" customFormat="true" ht="15.35" hidden="false" customHeight="false" outlineLevel="0" collapsed="false">
      <c r="A221" s="6" t="s">
        <v>409</v>
      </c>
      <c r="B221" s="13" t="s">
        <v>204</v>
      </c>
      <c r="C221" s="12" t="n">
        <v>60</v>
      </c>
    </row>
    <row r="222" s="1" customFormat="true" ht="15.35" hidden="false" customHeight="false" outlineLevel="0" collapsed="false">
      <c r="A222" s="6" t="s">
        <v>410</v>
      </c>
      <c r="B222" s="13" t="s">
        <v>411</v>
      </c>
      <c r="C222" s="8" t="n">
        <v>451.768571428571</v>
      </c>
    </row>
    <row r="223" s="1" customFormat="true" ht="15.35" hidden="false" customHeight="false" outlineLevel="0" collapsed="false">
      <c r="A223" s="6" t="s">
        <v>412</v>
      </c>
      <c r="B223" s="13" t="s">
        <v>166</v>
      </c>
      <c r="C223" s="8" t="n">
        <v>65.1571428571429</v>
      </c>
    </row>
    <row r="224" s="1" customFormat="true" ht="15.35" hidden="false" customHeight="false" outlineLevel="0" collapsed="false">
      <c r="A224" s="6" t="s">
        <v>413</v>
      </c>
      <c r="B224" s="13" t="s">
        <v>414</v>
      </c>
      <c r="C224" s="8" t="n">
        <v>240.571428571429</v>
      </c>
    </row>
    <row r="225" s="1" customFormat="true" ht="15.35" hidden="false" customHeight="false" outlineLevel="0" collapsed="false">
      <c r="A225" s="6" t="s">
        <v>415</v>
      </c>
      <c r="B225" s="13" t="s">
        <v>139</v>
      </c>
      <c r="C225" s="8" t="n">
        <v>83</v>
      </c>
    </row>
    <row r="226" s="1" customFormat="true" ht="15.35" hidden="false" customHeight="false" outlineLevel="0" collapsed="false">
      <c r="A226" s="6" t="s">
        <v>416</v>
      </c>
      <c r="B226" s="13" t="s">
        <v>417</v>
      </c>
      <c r="C226" s="8" t="n">
        <v>98.8078857142857</v>
      </c>
    </row>
    <row r="227" s="1" customFormat="true" ht="15.35" hidden="false" customHeight="false" outlineLevel="0" collapsed="false">
      <c r="A227" s="6" t="s">
        <v>418</v>
      </c>
      <c r="B227" s="13" t="s">
        <v>419</v>
      </c>
      <c r="C227" s="8" t="n">
        <v>69.1928571428572</v>
      </c>
    </row>
    <row r="228" s="1" customFormat="true" ht="15.35" hidden="false" customHeight="false" outlineLevel="0" collapsed="false">
      <c r="A228" s="6" t="s">
        <v>420</v>
      </c>
      <c r="B228" s="13" t="s">
        <v>421</v>
      </c>
      <c r="C228" s="8" t="n">
        <v>359.320428571429</v>
      </c>
    </row>
    <row r="229" s="1" customFormat="true" ht="15.35" hidden="false" customHeight="false" outlineLevel="0" collapsed="false">
      <c r="A229" s="6" t="s">
        <v>422</v>
      </c>
      <c r="B229" s="13" t="s">
        <v>423</v>
      </c>
      <c r="C229" s="8" t="n">
        <v>275.214285714286</v>
      </c>
    </row>
    <row r="230" s="1" customFormat="true" ht="15.35" hidden="false" customHeight="false" outlineLevel="0" collapsed="false">
      <c r="A230" s="6" t="s">
        <v>424</v>
      </c>
      <c r="B230" s="13" t="s">
        <v>425</v>
      </c>
      <c r="C230" s="8" t="n">
        <v>34.8385714285714</v>
      </c>
    </row>
    <row r="231" s="1" customFormat="true" ht="15.35" hidden="false" customHeight="false" outlineLevel="0" collapsed="false">
      <c r="A231" s="6" t="s">
        <v>426</v>
      </c>
      <c r="B231" s="13" t="s">
        <v>427</v>
      </c>
      <c r="C231" s="8" t="n">
        <v>71.2814285714286</v>
      </c>
    </row>
    <row r="232" s="1" customFormat="true" ht="15.35" hidden="false" customHeight="false" outlineLevel="0" collapsed="false">
      <c r="A232" s="6" t="s">
        <v>428</v>
      </c>
      <c r="B232" s="13" t="s">
        <v>429</v>
      </c>
      <c r="C232" s="8" t="n">
        <v>62.3928571428571</v>
      </c>
    </row>
    <row r="233" s="1" customFormat="true" ht="15.35" hidden="false" customHeight="false" outlineLevel="0" collapsed="false">
      <c r="A233" s="6" t="s">
        <v>430</v>
      </c>
      <c r="B233" s="13" t="s">
        <v>431</v>
      </c>
      <c r="C233" s="8" t="n">
        <v>160.682857142857</v>
      </c>
    </row>
    <row r="234" s="1" customFormat="true" ht="15.35" hidden="false" customHeight="false" outlineLevel="0" collapsed="false">
      <c r="A234" s="6" t="s">
        <v>432</v>
      </c>
      <c r="B234" s="13" t="s">
        <v>433</v>
      </c>
      <c r="C234" s="8" t="n">
        <v>43.6371428571429</v>
      </c>
    </row>
    <row r="235" s="1" customFormat="true" ht="15.35" hidden="false" customHeight="false" outlineLevel="0" collapsed="false">
      <c r="A235" s="6" t="s">
        <v>434</v>
      </c>
      <c r="B235" s="13" t="s">
        <v>435</v>
      </c>
      <c r="C235" s="8" t="n">
        <v>69.3914285714286</v>
      </c>
    </row>
    <row r="236" s="1" customFormat="true" ht="15.35" hidden="false" customHeight="false" outlineLevel="0" collapsed="false">
      <c r="A236" s="6" t="s">
        <v>436</v>
      </c>
      <c r="B236" s="13" t="s">
        <v>437</v>
      </c>
      <c r="C236" s="8" t="n">
        <v>124.27</v>
      </c>
    </row>
    <row r="237" s="1" customFormat="true" ht="15.35" hidden="false" customHeight="false" outlineLevel="0" collapsed="false">
      <c r="A237" s="6" t="s">
        <v>438</v>
      </c>
      <c r="B237" s="13" t="s">
        <v>439</v>
      </c>
      <c r="C237" s="8" t="n">
        <v>83.685</v>
      </c>
    </row>
    <row r="238" s="1" customFormat="true" ht="15.35" hidden="false" customHeight="false" outlineLevel="0" collapsed="false">
      <c r="A238" s="6" t="s">
        <v>440</v>
      </c>
      <c r="B238" s="13" t="s">
        <v>441</v>
      </c>
      <c r="C238" s="8" t="n">
        <v>96.8628571428571</v>
      </c>
    </row>
    <row r="239" s="1" customFormat="true" ht="15.35" hidden="false" customHeight="false" outlineLevel="0" collapsed="false">
      <c r="A239" s="6" t="s">
        <v>442</v>
      </c>
      <c r="B239" s="13" t="s">
        <v>364</v>
      </c>
      <c r="C239" s="8" t="n">
        <v>247.785714285714</v>
      </c>
    </row>
    <row r="240" s="1" customFormat="true" ht="15.35" hidden="false" customHeight="false" outlineLevel="0" collapsed="false">
      <c r="A240" s="6" t="s">
        <v>443</v>
      </c>
      <c r="B240" s="13" t="s">
        <v>444</v>
      </c>
      <c r="C240" s="8" t="n">
        <v>283.357714285714</v>
      </c>
    </row>
    <row r="241" s="1" customFormat="true" ht="15.35" hidden="false" customHeight="false" outlineLevel="0" collapsed="false">
      <c r="A241" s="6" t="s">
        <v>445</v>
      </c>
      <c r="B241" s="13" t="s">
        <v>446</v>
      </c>
      <c r="C241" s="8" t="n">
        <v>45.392</v>
      </c>
    </row>
    <row r="242" s="1" customFormat="true" ht="15.35" hidden="false" customHeight="false" outlineLevel="0" collapsed="false">
      <c r="A242" s="6" t="s">
        <v>447</v>
      </c>
      <c r="B242" s="13" t="s">
        <v>304</v>
      </c>
      <c r="C242" s="8" t="n">
        <v>80.2628571428571</v>
      </c>
    </row>
    <row r="243" s="1" customFormat="true" ht="15.35" hidden="false" customHeight="false" outlineLevel="0" collapsed="false">
      <c r="A243" s="6" t="s">
        <v>448</v>
      </c>
      <c r="B243" s="13" t="s">
        <v>295</v>
      </c>
      <c r="C243" s="8" t="n">
        <v>43.4328571428571</v>
      </c>
    </row>
    <row r="244" s="1" customFormat="true" ht="15.35" hidden="false" customHeight="false" outlineLevel="0" collapsed="false">
      <c r="A244" s="6" t="s">
        <v>449</v>
      </c>
      <c r="B244" s="13" t="s">
        <v>450</v>
      </c>
      <c r="C244" s="8" t="n">
        <v>87.83</v>
      </c>
    </row>
    <row r="245" s="1" customFormat="true" ht="15.35" hidden="false" customHeight="false" outlineLevel="0" collapsed="false">
      <c r="A245" s="6" t="s">
        <v>451</v>
      </c>
      <c r="B245" s="13" t="s">
        <v>452</v>
      </c>
      <c r="C245" s="8" t="n">
        <v>118.006666666667</v>
      </c>
    </row>
    <row r="246" s="1" customFormat="true" ht="15.35" hidden="false" customHeight="false" outlineLevel="0" collapsed="false">
      <c r="A246" s="6" t="s">
        <v>453</v>
      </c>
      <c r="B246" s="13" t="s">
        <v>272</v>
      </c>
      <c r="C246" s="8" t="n">
        <v>49.3397142857143</v>
      </c>
    </row>
    <row r="247" s="1" customFormat="true" ht="15.35" hidden="false" customHeight="false" outlineLevel="0" collapsed="false">
      <c r="A247" s="6" t="s">
        <v>454</v>
      </c>
      <c r="B247" s="13" t="s">
        <v>212</v>
      </c>
      <c r="C247" s="8" t="n">
        <v>99.6666666666667</v>
      </c>
    </row>
    <row r="248" s="1" customFormat="true" ht="15.35" hidden="false" customHeight="false" outlineLevel="0" collapsed="false">
      <c r="A248" s="6" t="s">
        <v>455</v>
      </c>
      <c r="B248" s="13" t="s">
        <v>16</v>
      </c>
      <c r="C248" s="8" t="n">
        <v>80.2585714285714</v>
      </c>
    </row>
    <row r="249" s="1" customFormat="true" ht="15.35" hidden="false" customHeight="false" outlineLevel="0" collapsed="false">
      <c r="A249" s="6" t="s">
        <v>456</v>
      </c>
      <c r="B249" s="13" t="s">
        <v>174</v>
      </c>
      <c r="C249" s="8" t="n">
        <v>242.124285714286</v>
      </c>
    </row>
    <row r="250" s="1" customFormat="true" ht="15.35" hidden="false" customHeight="false" outlineLevel="0" collapsed="false">
      <c r="A250" s="6" t="s">
        <v>457</v>
      </c>
      <c r="B250" s="13" t="s">
        <v>458</v>
      </c>
      <c r="C250" s="8" t="n">
        <v>77.2561428571429</v>
      </c>
    </row>
    <row r="251" s="1" customFormat="true" ht="15.35" hidden="false" customHeight="false" outlineLevel="0" collapsed="false">
      <c r="A251" s="6" t="s">
        <v>459</v>
      </c>
      <c r="B251" s="13" t="s">
        <v>460</v>
      </c>
      <c r="C251" s="8" t="n">
        <v>47.3771428571429</v>
      </c>
    </row>
    <row r="252" s="1" customFormat="true" ht="15.35" hidden="false" customHeight="false" outlineLevel="0" collapsed="false">
      <c r="A252" s="6" t="s">
        <v>461</v>
      </c>
      <c r="B252" s="13" t="s">
        <v>462</v>
      </c>
      <c r="C252" s="8" t="n">
        <v>85.314</v>
      </c>
    </row>
    <row r="253" s="1" customFormat="true" ht="15.35" hidden="false" customHeight="false" outlineLevel="0" collapsed="false">
      <c r="A253" s="6" t="s">
        <v>463</v>
      </c>
      <c r="B253" s="13" t="s">
        <v>385</v>
      </c>
      <c r="C253" s="8" t="n">
        <v>62.6285714285714</v>
      </c>
    </row>
    <row r="254" s="1" customFormat="true" ht="15.35" hidden="false" customHeight="false" outlineLevel="0" collapsed="false">
      <c r="A254" s="6" t="s">
        <v>464</v>
      </c>
      <c r="B254" s="13" t="s">
        <v>465</v>
      </c>
      <c r="C254" s="8" t="n">
        <v>285.416666666667</v>
      </c>
    </row>
    <row r="255" s="1" customFormat="true" ht="15.35" hidden="false" customHeight="false" outlineLevel="0" collapsed="false">
      <c r="A255" s="6" t="s">
        <v>466</v>
      </c>
      <c r="B255" s="13" t="s">
        <v>467</v>
      </c>
      <c r="C255" s="8" t="n">
        <v>44.2571428571429</v>
      </c>
    </row>
    <row r="256" s="1" customFormat="true" ht="15.35" hidden="false" customHeight="false" outlineLevel="0" collapsed="false">
      <c r="A256" s="6" t="s">
        <v>468</v>
      </c>
      <c r="B256" s="13" t="s">
        <v>469</v>
      </c>
      <c r="C256" s="8" t="n">
        <v>44.1914285714286</v>
      </c>
    </row>
    <row r="257" s="1" customFormat="true" ht="15.35" hidden="false" customHeight="false" outlineLevel="0" collapsed="false">
      <c r="A257" s="6" t="s">
        <v>470</v>
      </c>
      <c r="B257" s="13" t="s">
        <v>155</v>
      </c>
      <c r="C257" s="8" t="n">
        <v>375.567142857143</v>
      </c>
    </row>
    <row r="258" s="1" customFormat="true" ht="15.35" hidden="false" customHeight="false" outlineLevel="0" collapsed="false">
      <c r="A258" s="6" t="s">
        <v>471</v>
      </c>
      <c r="B258" s="13" t="s">
        <v>472</v>
      </c>
      <c r="C258" s="8" t="n">
        <v>109.876857142857</v>
      </c>
    </row>
    <row r="259" s="1" customFormat="true" ht="15.35" hidden="false" customHeight="false" outlineLevel="0" collapsed="false">
      <c r="A259" s="6" t="s">
        <v>473</v>
      </c>
      <c r="B259" s="13" t="s">
        <v>474</v>
      </c>
      <c r="C259" s="8" t="n">
        <v>254.405714285714</v>
      </c>
    </row>
    <row r="260" s="1" customFormat="true" ht="15.35" hidden="false" customHeight="false" outlineLevel="0" collapsed="false">
      <c r="A260" s="6" t="s">
        <v>475</v>
      </c>
      <c r="B260" s="13" t="s">
        <v>476</v>
      </c>
      <c r="C260" s="8" t="n">
        <v>44.5714285714286</v>
      </c>
    </row>
    <row r="261" s="1" customFormat="true" ht="15.35" hidden="false" customHeight="false" outlineLevel="0" collapsed="false">
      <c r="A261" s="6" t="s">
        <v>477</v>
      </c>
      <c r="B261" s="13" t="s">
        <v>151</v>
      </c>
      <c r="C261" s="8" t="n">
        <v>53.3642857142857</v>
      </c>
    </row>
    <row r="262" s="1" customFormat="true" ht="15.35" hidden="false" customHeight="false" outlineLevel="0" collapsed="false">
      <c r="A262" s="6" t="s">
        <v>478</v>
      </c>
      <c r="B262" s="13" t="s">
        <v>479</v>
      </c>
      <c r="C262" s="8" t="n">
        <v>32.6128571428571</v>
      </c>
    </row>
    <row r="263" s="1" customFormat="true" ht="15.35" hidden="false" customHeight="false" outlineLevel="0" collapsed="false">
      <c r="A263" s="6" t="s">
        <v>480</v>
      </c>
      <c r="B263" s="13" t="s">
        <v>481</v>
      </c>
      <c r="C263" s="8" t="n">
        <v>162.752857142857</v>
      </c>
    </row>
    <row r="264" s="1" customFormat="true" ht="15.35" hidden="false" customHeight="false" outlineLevel="0" collapsed="false">
      <c r="A264" s="6" t="s">
        <v>482</v>
      </c>
      <c r="B264" s="13" t="s">
        <v>483</v>
      </c>
      <c r="C264" s="8" t="n">
        <v>101.035714285714</v>
      </c>
    </row>
    <row r="265" s="1" customFormat="true" ht="15.35" hidden="false" customHeight="false" outlineLevel="0" collapsed="false">
      <c r="A265" s="6" t="s">
        <v>484</v>
      </c>
      <c r="B265" s="13" t="s">
        <v>485</v>
      </c>
      <c r="C265" s="8" t="n">
        <v>41.72</v>
      </c>
    </row>
    <row r="266" s="1" customFormat="true" ht="15.35" hidden="false" customHeight="false" outlineLevel="0" collapsed="false">
      <c r="A266" s="6" t="s">
        <v>486</v>
      </c>
      <c r="B266" s="13" t="s">
        <v>257</v>
      </c>
      <c r="C266" s="8" t="n">
        <v>45.7785714285714</v>
      </c>
    </row>
    <row r="267" s="1" customFormat="true" ht="15.35" hidden="false" customHeight="false" outlineLevel="0" collapsed="false">
      <c r="A267" s="6" t="s">
        <v>487</v>
      </c>
      <c r="B267" s="13" t="s">
        <v>74</v>
      </c>
      <c r="C267" s="8" t="n">
        <v>26.63</v>
      </c>
    </row>
    <row r="268" s="1" customFormat="true" ht="15.35" hidden="false" customHeight="false" outlineLevel="0" collapsed="false">
      <c r="A268" s="6" t="s">
        <v>488</v>
      </c>
      <c r="B268" s="13" t="s">
        <v>391</v>
      </c>
      <c r="C268" s="8" t="n">
        <v>23.5028571428571</v>
      </c>
    </row>
    <row r="269" s="1" customFormat="true" ht="15.35" hidden="false" customHeight="false" outlineLevel="0" collapsed="false">
      <c r="A269" s="6" t="s">
        <v>489</v>
      </c>
      <c r="B269" s="13" t="s">
        <v>490</v>
      </c>
      <c r="C269" s="8" t="n">
        <v>57.1985714285714</v>
      </c>
    </row>
    <row r="270" s="1" customFormat="true" ht="15.35" hidden="false" customHeight="false" outlineLevel="0" collapsed="false">
      <c r="A270" s="6" t="s">
        <v>491</v>
      </c>
      <c r="B270" s="13" t="s">
        <v>492</v>
      </c>
      <c r="C270" s="8" t="n">
        <v>36.2785714285714</v>
      </c>
    </row>
    <row r="271" s="1" customFormat="true" ht="15.35" hidden="false" customHeight="false" outlineLevel="0" collapsed="false">
      <c r="A271" s="6" t="s">
        <v>493</v>
      </c>
      <c r="B271" s="13" t="s">
        <v>132</v>
      </c>
      <c r="C271" s="8" t="n">
        <v>73.8283333333333</v>
      </c>
    </row>
    <row r="272" s="1" customFormat="true" ht="15.35" hidden="false" customHeight="false" outlineLevel="0" collapsed="false">
      <c r="A272" s="6" t="s">
        <v>494</v>
      </c>
      <c r="B272" s="13" t="s">
        <v>495</v>
      </c>
      <c r="C272" s="8" t="n">
        <v>20.5128571428571</v>
      </c>
    </row>
    <row r="273" s="1" customFormat="true" ht="15.35" hidden="false" customHeight="false" outlineLevel="0" collapsed="false">
      <c r="A273" s="6" t="s">
        <v>496</v>
      </c>
      <c r="B273" s="13" t="s">
        <v>497</v>
      </c>
      <c r="C273" s="8" t="n">
        <v>49.99</v>
      </c>
    </row>
    <row r="274" s="1" customFormat="true" ht="15.35" hidden="false" customHeight="false" outlineLevel="0" collapsed="false">
      <c r="A274" s="6" t="s">
        <v>498</v>
      </c>
      <c r="B274" s="13" t="s">
        <v>499</v>
      </c>
      <c r="C274" s="8" t="n">
        <v>53.2957142857143</v>
      </c>
    </row>
    <row r="275" s="1" customFormat="true" ht="15.35" hidden="false" customHeight="false" outlineLevel="0" collapsed="false">
      <c r="A275" s="6" t="s">
        <v>500</v>
      </c>
      <c r="B275" s="13" t="s">
        <v>501</v>
      </c>
      <c r="C275" s="8" t="n">
        <v>41.0114285714286</v>
      </c>
    </row>
    <row r="276" s="1" customFormat="true" ht="15.35" hidden="false" customHeight="false" outlineLevel="0" collapsed="false">
      <c r="A276" s="6" t="s">
        <v>502</v>
      </c>
      <c r="B276" s="13" t="s">
        <v>503</v>
      </c>
      <c r="C276" s="8" t="n">
        <v>30.87</v>
      </c>
    </row>
    <row r="277" s="1" customFormat="true" ht="15.35" hidden="false" customHeight="false" outlineLevel="0" collapsed="false">
      <c r="A277" s="6" t="s">
        <v>504</v>
      </c>
      <c r="B277" s="13" t="s">
        <v>505</v>
      </c>
      <c r="C277" s="8" t="n">
        <v>27.5885714285714</v>
      </c>
    </row>
    <row r="278" s="1" customFormat="true" ht="15.35" hidden="false" customHeight="false" outlineLevel="0" collapsed="false">
      <c r="A278" s="6" t="s">
        <v>506</v>
      </c>
      <c r="B278" s="13" t="s">
        <v>507</v>
      </c>
      <c r="C278" s="8" t="n">
        <v>388.131833333333</v>
      </c>
    </row>
    <row r="279" s="1" customFormat="true" ht="15.35" hidden="false" customHeight="false" outlineLevel="0" collapsed="false">
      <c r="A279" s="6" t="s">
        <v>508</v>
      </c>
      <c r="B279" s="13" t="s">
        <v>290</v>
      </c>
      <c r="C279" s="8" t="n">
        <v>40</v>
      </c>
    </row>
    <row r="280" s="1" customFormat="true" ht="15.35" hidden="false" customHeight="false" outlineLevel="0" collapsed="false">
      <c r="A280" s="6" t="s">
        <v>509</v>
      </c>
      <c r="B280" s="13" t="s">
        <v>510</v>
      </c>
      <c r="C280" s="8" t="n">
        <v>43.8466666666667</v>
      </c>
    </row>
    <row r="281" s="1" customFormat="true" ht="15.35" hidden="false" customHeight="false" outlineLevel="0" collapsed="false">
      <c r="A281" s="6" t="s">
        <v>511</v>
      </c>
      <c r="B281" s="13" t="s">
        <v>512</v>
      </c>
      <c r="C281" s="8" t="n">
        <v>58.85</v>
      </c>
    </row>
    <row r="282" s="1" customFormat="true" ht="15.35" hidden="false" customHeight="false" outlineLevel="0" collapsed="false">
      <c r="A282" s="6" t="s">
        <v>513</v>
      </c>
      <c r="B282" s="13" t="s">
        <v>514</v>
      </c>
      <c r="C282" s="8" t="n">
        <v>400</v>
      </c>
    </row>
    <row r="283" s="1" customFormat="true" ht="15.35" hidden="false" customHeight="false" outlineLevel="0" collapsed="false">
      <c r="A283" s="6" t="s">
        <v>515</v>
      </c>
      <c r="B283" s="13" t="s">
        <v>516</v>
      </c>
      <c r="C283" s="8" t="n">
        <v>36.3173333333333</v>
      </c>
    </row>
    <row r="284" s="1" customFormat="true" ht="15.35" hidden="false" customHeight="false" outlineLevel="0" collapsed="false">
      <c r="A284" s="6" t="s">
        <v>517</v>
      </c>
      <c r="B284" s="13" t="s">
        <v>385</v>
      </c>
      <c r="C284" s="8" t="n">
        <v>72.75</v>
      </c>
    </row>
    <row r="285" s="1" customFormat="true" ht="15.35" hidden="false" customHeight="false" outlineLevel="0" collapsed="false">
      <c r="A285" s="6" t="s">
        <v>518</v>
      </c>
      <c r="B285" s="13" t="s">
        <v>519</v>
      </c>
      <c r="C285" s="8" t="n">
        <v>32.0071428571429</v>
      </c>
    </row>
    <row r="286" s="1" customFormat="true" ht="15.35" hidden="false" customHeight="false" outlineLevel="0" collapsed="false">
      <c r="A286" s="6" t="s">
        <v>520</v>
      </c>
      <c r="B286" s="13" t="s">
        <v>387</v>
      </c>
      <c r="C286" s="8" t="n">
        <v>26.3342857142857</v>
      </c>
    </row>
    <row r="287" s="1" customFormat="true" ht="15.35" hidden="false" customHeight="false" outlineLevel="0" collapsed="false">
      <c r="A287" s="6" t="s">
        <v>521</v>
      </c>
      <c r="B287" s="13" t="s">
        <v>522</v>
      </c>
      <c r="C287" s="8" t="n">
        <v>155.935</v>
      </c>
    </row>
    <row r="288" s="1" customFormat="true" ht="15.35" hidden="false" customHeight="false" outlineLevel="0" collapsed="false">
      <c r="A288" s="6" t="s">
        <v>523</v>
      </c>
      <c r="B288" s="13" t="s">
        <v>524</v>
      </c>
      <c r="C288" s="8" t="n">
        <v>32.1114285714286</v>
      </c>
    </row>
    <row r="289" s="1" customFormat="true" ht="15.35" hidden="false" customHeight="false" outlineLevel="0" collapsed="false">
      <c r="A289" s="6" t="s">
        <v>525</v>
      </c>
      <c r="B289" s="13" t="s">
        <v>526</v>
      </c>
      <c r="C289" s="8" t="n">
        <v>42.935</v>
      </c>
    </row>
    <row r="290" s="1" customFormat="true" ht="15.35" hidden="false" customHeight="false" outlineLevel="0" collapsed="false">
      <c r="A290" s="6" t="s">
        <v>527</v>
      </c>
      <c r="B290" s="13" t="s">
        <v>528</v>
      </c>
      <c r="C290" s="8" t="n">
        <v>35.0825</v>
      </c>
    </row>
    <row r="291" s="1" customFormat="true" ht="15.35" hidden="false" customHeight="false" outlineLevel="0" collapsed="false">
      <c r="A291" s="6" t="s">
        <v>529</v>
      </c>
      <c r="B291" s="13" t="s">
        <v>530</v>
      </c>
      <c r="C291" s="8" t="n">
        <v>91.6108333333333</v>
      </c>
    </row>
    <row r="292" s="1" customFormat="true" ht="15.35" hidden="false" customHeight="false" outlineLevel="0" collapsed="false">
      <c r="A292" s="6" t="s">
        <v>531</v>
      </c>
      <c r="B292" s="13" t="s">
        <v>532</v>
      </c>
      <c r="C292" s="8" t="n">
        <v>37.0128</v>
      </c>
    </row>
    <row r="293" s="1" customFormat="true" ht="15.35" hidden="false" customHeight="false" outlineLevel="0" collapsed="false">
      <c r="A293" s="6" t="s">
        <v>533</v>
      </c>
      <c r="B293" s="13" t="s">
        <v>419</v>
      </c>
      <c r="C293" s="8" t="n">
        <v>278.3625</v>
      </c>
    </row>
    <row r="294" s="1" customFormat="true" ht="15.35" hidden="false" customHeight="false" outlineLevel="0" collapsed="false">
      <c r="A294" s="6" t="s">
        <v>534</v>
      </c>
      <c r="B294" s="13" t="s">
        <v>535</v>
      </c>
      <c r="C294" s="8" t="n">
        <v>62.0451428571429</v>
      </c>
    </row>
    <row r="295" s="1" customFormat="true" ht="15.35" hidden="false" customHeight="false" outlineLevel="0" collapsed="false">
      <c r="A295" s="6" t="s">
        <v>536</v>
      </c>
      <c r="B295" s="13" t="s">
        <v>537</v>
      </c>
      <c r="C295" s="8" t="n">
        <v>18.6</v>
      </c>
    </row>
    <row r="296" s="1" customFormat="true" ht="15.35" hidden="false" customHeight="false" outlineLevel="0" collapsed="false">
      <c r="A296" s="6" t="s">
        <v>538</v>
      </c>
      <c r="B296" s="13" t="s">
        <v>539</v>
      </c>
      <c r="C296" s="8" t="n">
        <v>21.8385714285714</v>
      </c>
    </row>
    <row r="297" s="1" customFormat="true" ht="15.35" hidden="false" customHeight="false" outlineLevel="0" collapsed="false">
      <c r="A297" s="6" t="s">
        <v>540</v>
      </c>
      <c r="B297" s="13" t="s">
        <v>541</v>
      </c>
      <c r="C297" s="8" t="n">
        <v>37</v>
      </c>
    </row>
    <row r="298" s="1" customFormat="true" ht="15.35" hidden="false" customHeight="false" outlineLevel="0" collapsed="false">
      <c r="A298" s="6" t="s">
        <v>542</v>
      </c>
      <c r="B298" s="13" t="s">
        <v>543</v>
      </c>
      <c r="C298" s="8" t="n">
        <v>55.808</v>
      </c>
    </row>
    <row r="299" s="1" customFormat="true" ht="15.35" hidden="false" customHeight="false" outlineLevel="0" collapsed="false">
      <c r="A299" s="6" t="s">
        <v>544</v>
      </c>
      <c r="B299" s="13" t="s">
        <v>545</v>
      </c>
      <c r="C299" s="8" t="n">
        <v>340.625</v>
      </c>
    </row>
    <row r="300" s="1" customFormat="true" ht="15.35" hidden="false" customHeight="false" outlineLevel="0" collapsed="false">
      <c r="A300" s="6" t="s">
        <v>546</v>
      </c>
      <c r="B300" s="13" t="s">
        <v>547</v>
      </c>
      <c r="C300" s="8" t="n">
        <v>71.1</v>
      </c>
    </row>
    <row r="301" s="1" customFormat="true" ht="15.35" hidden="false" customHeight="false" outlineLevel="0" collapsed="false">
      <c r="A301" s="6" t="s">
        <v>548</v>
      </c>
      <c r="B301" s="13" t="s">
        <v>549</v>
      </c>
      <c r="C301" s="8" t="n">
        <v>48.726</v>
      </c>
    </row>
    <row r="302" s="1" customFormat="true" ht="15.35" hidden="false" customHeight="false" outlineLevel="0" collapsed="false">
      <c r="A302" s="6" t="s">
        <v>550</v>
      </c>
      <c r="B302" s="13" t="s">
        <v>551</v>
      </c>
      <c r="C302" s="8" t="n">
        <v>45.7326666666667</v>
      </c>
    </row>
    <row r="303" s="1" customFormat="true" ht="15.35" hidden="false" customHeight="false" outlineLevel="0" collapsed="false">
      <c r="A303" s="6" t="s">
        <v>552</v>
      </c>
      <c r="B303" s="13" t="s">
        <v>553</v>
      </c>
      <c r="C303" s="8" t="n">
        <v>31.6016666666667</v>
      </c>
    </row>
    <row r="304" s="1" customFormat="true" ht="15.35" hidden="false" customHeight="false" outlineLevel="0" collapsed="false">
      <c r="A304" s="6" t="s">
        <v>554</v>
      </c>
      <c r="B304" s="13" t="s">
        <v>555</v>
      </c>
      <c r="C304" s="8" t="n">
        <v>25.7146666666667</v>
      </c>
    </row>
    <row r="305" s="1" customFormat="true" ht="15.35" hidden="false" customHeight="false" outlineLevel="0" collapsed="false">
      <c r="A305" s="6" t="s">
        <v>556</v>
      </c>
      <c r="B305" s="13" t="s">
        <v>557</v>
      </c>
      <c r="C305" s="8" t="n">
        <v>79.7773333333333</v>
      </c>
    </row>
    <row r="306" s="1" customFormat="true" ht="15.35" hidden="false" customHeight="false" outlineLevel="0" collapsed="false">
      <c r="A306" s="6" t="s">
        <v>558</v>
      </c>
      <c r="B306" s="13" t="s">
        <v>559</v>
      </c>
      <c r="C306" s="8" t="n">
        <v>38.4</v>
      </c>
    </row>
    <row r="307" s="1" customFormat="true" ht="15.35" hidden="false" customHeight="false" outlineLevel="0" collapsed="false">
      <c r="A307" s="6" t="s">
        <v>560</v>
      </c>
      <c r="B307" s="13" t="s">
        <v>561</v>
      </c>
      <c r="C307" s="8" t="n">
        <v>90.3155</v>
      </c>
    </row>
    <row r="308" s="1" customFormat="true" ht="15.35" hidden="false" customHeight="false" outlineLevel="0" collapsed="false">
      <c r="A308" s="6" t="s">
        <v>562</v>
      </c>
      <c r="B308" s="13" t="s">
        <v>563</v>
      </c>
      <c r="C308" s="8" t="n">
        <v>33.1185714285714</v>
      </c>
    </row>
    <row r="309" s="1" customFormat="true" ht="15.35" hidden="false" customHeight="false" outlineLevel="0" collapsed="false">
      <c r="A309" s="6" t="s">
        <v>564</v>
      </c>
      <c r="B309" s="13" t="s">
        <v>565</v>
      </c>
      <c r="C309" s="8" t="n">
        <v>69.3466666666667</v>
      </c>
    </row>
    <row r="310" s="1" customFormat="true" ht="15.35" hidden="false" customHeight="false" outlineLevel="0" collapsed="false">
      <c r="A310" s="6" t="s">
        <v>566</v>
      </c>
      <c r="B310" s="13" t="s">
        <v>567</v>
      </c>
      <c r="C310" s="8" t="n">
        <v>30.4385714285714</v>
      </c>
    </row>
    <row r="311" s="1" customFormat="true" ht="15.35" hidden="false" customHeight="false" outlineLevel="0" collapsed="false">
      <c r="A311" s="6" t="s">
        <v>568</v>
      </c>
      <c r="B311" s="13" t="s">
        <v>519</v>
      </c>
      <c r="C311" s="8" t="n">
        <v>30.2614285714286</v>
      </c>
    </row>
    <row r="312" s="1" customFormat="true" ht="15.35" hidden="false" customHeight="false" outlineLevel="0" collapsed="false">
      <c r="A312" s="6" t="s">
        <v>569</v>
      </c>
      <c r="B312" s="13" t="s">
        <v>570</v>
      </c>
      <c r="C312" s="8" t="n">
        <v>31.7943333333333</v>
      </c>
    </row>
    <row r="313" s="1" customFormat="true" ht="15.35" hidden="false" customHeight="false" outlineLevel="0" collapsed="false">
      <c r="A313" s="6" t="s">
        <v>571</v>
      </c>
      <c r="B313" s="13" t="s">
        <v>572</v>
      </c>
      <c r="C313" s="8" t="n">
        <v>76.89</v>
      </c>
    </row>
    <row r="314" s="1" customFormat="true" ht="15.35" hidden="false" customHeight="false" outlineLevel="0" collapsed="false">
      <c r="A314" s="6" t="s">
        <v>573</v>
      </c>
      <c r="B314" s="13" t="s">
        <v>132</v>
      </c>
      <c r="C314" s="8" t="n">
        <v>22.5966666666667</v>
      </c>
    </row>
    <row r="315" s="1" customFormat="true" ht="15.35" hidden="false" customHeight="false" outlineLevel="0" collapsed="false">
      <c r="A315" s="6" t="s">
        <v>574</v>
      </c>
      <c r="B315" s="13" t="s">
        <v>485</v>
      </c>
      <c r="C315" s="8" t="n">
        <v>21.0983333333333</v>
      </c>
    </row>
    <row r="316" s="1" customFormat="true" ht="15.35" hidden="false" customHeight="false" outlineLevel="0" collapsed="false">
      <c r="A316" s="6" t="s">
        <v>575</v>
      </c>
      <c r="B316" s="13" t="s">
        <v>576</v>
      </c>
      <c r="C316" s="8" t="n">
        <v>37.6666666666667</v>
      </c>
    </row>
    <row r="317" s="1" customFormat="true" ht="15.35" hidden="false" customHeight="false" outlineLevel="0" collapsed="false">
      <c r="A317" s="6" t="s">
        <v>577</v>
      </c>
      <c r="B317" s="13" t="s">
        <v>578</v>
      </c>
      <c r="C317" s="8" t="n">
        <v>59</v>
      </c>
    </row>
    <row r="318" s="1" customFormat="true" ht="15.35" hidden="false" customHeight="false" outlineLevel="0" collapsed="false">
      <c r="A318" s="6" t="s">
        <v>579</v>
      </c>
      <c r="B318" s="13" t="s">
        <v>74</v>
      </c>
      <c r="C318" s="8" t="n">
        <v>65.17</v>
      </c>
    </row>
    <row r="319" s="1" customFormat="true" ht="15.35" hidden="false" customHeight="false" outlineLevel="0" collapsed="false">
      <c r="A319" s="6" t="s">
        <v>580</v>
      </c>
      <c r="B319" s="13" t="s">
        <v>581</v>
      </c>
      <c r="C319" s="8" t="n">
        <v>31.8295</v>
      </c>
    </row>
    <row r="320" s="1" customFormat="true" ht="15.35" hidden="false" customHeight="false" outlineLevel="0" collapsed="false">
      <c r="A320" s="6" t="s">
        <v>582</v>
      </c>
      <c r="B320" s="13" t="s">
        <v>583</v>
      </c>
      <c r="C320" s="8" t="n">
        <v>30</v>
      </c>
    </row>
    <row r="321" s="1" customFormat="true" ht="15.35" hidden="false" customHeight="false" outlineLevel="0" collapsed="false">
      <c r="A321" s="6" t="s">
        <v>584</v>
      </c>
      <c r="B321" s="13" t="s">
        <v>325</v>
      </c>
      <c r="C321" s="8" t="n">
        <v>41.532</v>
      </c>
    </row>
    <row r="322" s="1" customFormat="true" ht="15.35" hidden="false" customHeight="false" outlineLevel="0" collapsed="false">
      <c r="A322" s="6" t="s">
        <v>585</v>
      </c>
      <c r="B322" s="13" t="s">
        <v>62</v>
      </c>
      <c r="C322" s="8" t="n">
        <v>32.0557142857143</v>
      </c>
    </row>
    <row r="323" s="1" customFormat="true" ht="15.35" hidden="false" customHeight="false" outlineLevel="0" collapsed="false">
      <c r="A323" s="6" t="s">
        <v>586</v>
      </c>
      <c r="B323" s="13" t="s">
        <v>74</v>
      </c>
      <c r="C323" s="8" t="n">
        <v>49.52</v>
      </c>
    </row>
    <row r="324" s="1" customFormat="true" ht="15.35" hidden="false" customHeight="false" outlineLevel="0" collapsed="false">
      <c r="A324" s="6" t="s">
        <v>587</v>
      </c>
      <c r="B324" s="6" t="s">
        <v>404</v>
      </c>
      <c r="C324" s="8" t="n">
        <v>15</v>
      </c>
    </row>
    <row r="325" s="1" customFormat="true" ht="15.35" hidden="false" customHeight="false" outlineLevel="0" collapsed="false">
      <c r="A325" s="6" t="s">
        <v>588</v>
      </c>
      <c r="B325" s="13" t="s">
        <v>589</v>
      </c>
      <c r="C325" s="8" t="n">
        <v>35</v>
      </c>
    </row>
    <row r="326" s="1" customFormat="true" ht="15.35" hidden="false" customHeight="false" outlineLevel="0" collapsed="false">
      <c r="A326" s="6" t="s">
        <v>590</v>
      </c>
      <c r="B326" s="13" t="s">
        <v>204</v>
      </c>
      <c r="C326" s="8" t="n">
        <v>58</v>
      </c>
    </row>
    <row r="327" s="1" customFormat="true" ht="15.35" hidden="false" customHeight="false" outlineLevel="0" collapsed="false">
      <c r="A327" s="6" t="s">
        <v>591</v>
      </c>
      <c r="B327" s="13" t="s">
        <v>592</v>
      </c>
      <c r="C327" s="8" t="n">
        <v>65</v>
      </c>
    </row>
    <row r="328" s="1" customFormat="true" ht="15.35" hidden="false" customHeight="false" outlineLevel="0" collapsed="false">
      <c r="A328" s="6" t="s">
        <v>593</v>
      </c>
      <c r="B328" s="13" t="s">
        <v>594</v>
      </c>
      <c r="C328" s="8" t="n">
        <v>30</v>
      </c>
    </row>
    <row r="329" s="1" customFormat="true" ht="15.35" hidden="false" customHeight="false" outlineLevel="0" collapsed="false">
      <c r="A329" s="6" t="s">
        <v>595</v>
      </c>
      <c r="B329" s="6" t="s">
        <v>596</v>
      </c>
      <c r="C329" s="8" t="n">
        <v>23.31</v>
      </c>
    </row>
    <row r="330" s="1" customFormat="true" ht="15.35" hidden="false" customHeight="false" outlineLevel="0" collapsed="false">
      <c r="A330" s="6" t="s">
        <v>597</v>
      </c>
      <c r="B330" s="6" t="s">
        <v>598</v>
      </c>
      <c r="C330" s="12" t="n">
        <v>91</v>
      </c>
    </row>
    <row r="331" s="1" customFormat="true" ht="15.35" hidden="false" customHeight="false" outlineLevel="0" collapsed="false">
      <c r="A331" s="6" t="s">
        <v>599</v>
      </c>
      <c r="B331" s="13" t="s">
        <v>600</v>
      </c>
      <c r="C331" s="8" t="n">
        <v>257.73</v>
      </c>
    </row>
    <row r="332" s="1" customFormat="true" ht="15.35" hidden="false" customHeight="false" outlineLevel="0" collapsed="false">
      <c r="A332" s="6" t="s">
        <v>601</v>
      </c>
      <c r="B332" s="13" t="s">
        <v>602</v>
      </c>
      <c r="C332" s="8" t="n">
        <v>319.08</v>
      </c>
    </row>
    <row r="333" s="1" customFormat="true" ht="15.35" hidden="false" customHeight="false" outlineLevel="0" collapsed="false">
      <c r="A333" s="6" t="s">
        <v>603</v>
      </c>
      <c r="B333" s="13" t="s">
        <v>335</v>
      </c>
      <c r="C333" s="8" t="n">
        <v>114.4</v>
      </c>
    </row>
    <row r="334" s="1" customFormat="true" ht="15.35" hidden="false" customHeight="false" outlineLevel="0" collapsed="false">
      <c r="A334" s="6" t="s">
        <v>604</v>
      </c>
      <c r="B334" s="13" t="s">
        <v>605</v>
      </c>
      <c r="C334" s="8" t="n">
        <v>697.198571428571</v>
      </c>
    </row>
    <row r="335" s="1" customFormat="true" ht="15.35" hidden="false" customHeight="false" outlineLevel="0" collapsed="false">
      <c r="A335" s="6" t="s">
        <v>606</v>
      </c>
      <c r="B335" s="13" t="s">
        <v>607</v>
      </c>
      <c r="C335" s="8" t="n">
        <v>293</v>
      </c>
    </row>
    <row r="336" s="1" customFormat="true" ht="15.35" hidden="false" customHeight="false" outlineLevel="0" collapsed="false">
      <c r="A336" s="6" t="s">
        <v>608</v>
      </c>
      <c r="B336" s="13" t="s">
        <v>609</v>
      </c>
      <c r="C336" s="8" t="n">
        <v>226</v>
      </c>
    </row>
    <row r="337" s="1" customFormat="true" ht="15.35" hidden="false" customHeight="false" outlineLevel="0" collapsed="false">
      <c r="A337" s="6" t="s">
        <v>610</v>
      </c>
      <c r="B337" s="13" t="s">
        <v>611</v>
      </c>
      <c r="C337" s="8" t="n">
        <v>186.46</v>
      </c>
    </row>
    <row r="338" s="1" customFormat="true" ht="15.35" hidden="false" customHeight="false" outlineLevel="0" collapsed="false">
      <c r="A338" s="6" t="s">
        <v>612</v>
      </c>
      <c r="B338" s="13" t="s">
        <v>607</v>
      </c>
      <c r="C338" s="8" t="n">
        <v>283</v>
      </c>
    </row>
    <row r="339" s="1" customFormat="true" ht="15.35" hidden="false" customHeight="false" outlineLevel="0" collapsed="false">
      <c r="A339" s="6" t="s">
        <v>613</v>
      </c>
      <c r="B339" s="13" t="s">
        <v>614</v>
      </c>
      <c r="C339" s="8" t="n">
        <v>108.728571428571</v>
      </c>
    </row>
    <row r="340" s="1" customFormat="true" ht="15.35" hidden="false" customHeight="false" outlineLevel="0" collapsed="false">
      <c r="A340" s="6" t="s">
        <v>615</v>
      </c>
      <c r="B340" s="13" t="s">
        <v>616</v>
      </c>
      <c r="C340" s="8" t="n">
        <v>253.048571428571</v>
      </c>
    </row>
    <row r="341" s="1" customFormat="true" ht="15.35" hidden="false" customHeight="false" outlineLevel="0" collapsed="false">
      <c r="A341" s="6" t="s">
        <v>617</v>
      </c>
      <c r="B341" s="13" t="s">
        <v>618</v>
      </c>
      <c r="C341" s="8" t="n">
        <v>102.767142857143</v>
      </c>
    </row>
    <row r="342" s="1" customFormat="true" ht="15.35" hidden="false" customHeight="false" outlineLevel="0" collapsed="false">
      <c r="A342" s="6" t="s">
        <v>619</v>
      </c>
      <c r="B342" s="13" t="s">
        <v>620</v>
      </c>
      <c r="C342" s="8" t="n">
        <v>288.837142857143</v>
      </c>
    </row>
    <row r="343" s="1" customFormat="true" ht="15.35" hidden="false" customHeight="false" outlineLevel="0" collapsed="false">
      <c r="A343" s="6" t="s">
        <v>621</v>
      </c>
      <c r="B343" s="13" t="s">
        <v>622</v>
      </c>
      <c r="C343" s="8" t="n">
        <v>585.295</v>
      </c>
    </row>
    <row r="344" s="1" customFormat="true" ht="15.35" hidden="false" customHeight="false" outlineLevel="0" collapsed="false">
      <c r="A344" s="6" t="s">
        <v>623</v>
      </c>
      <c r="B344" s="13" t="s">
        <v>624</v>
      </c>
      <c r="C344" s="8" t="n">
        <v>89.2431428571429</v>
      </c>
    </row>
    <row r="345" s="1" customFormat="true" ht="15.35" hidden="false" customHeight="false" outlineLevel="0" collapsed="false">
      <c r="A345" s="6" t="s">
        <v>625</v>
      </c>
      <c r="B345" s="13" t="s">
        <v>626</v>
      </c>
      <c r="C345" s="8" t="n">
        <v>37.09</v>
      </c>
    </row>
    <row r="346" s="1" customFormat="true" ht="15.35" hidden="false" customHeight="false" outlineLevel="0" collapsed="false">
      <c r="A346" s="6" t="s">
        <v>627</v>
      </c>
      <c r="B346" s="13" t="s">
        <v>628</v>
      </c>
      <c r="C346" s="8" t="n">
        <v>284.88</v>
      </c>
    </row>
    <row r="347" s="1" customFormat="true" ht="15.35" hidden="false" customHeight="false" outlineLevel="0" collapsed="false">
      <c r="A347" s="6" t="s">
        <v>629</v>
      </c>
      <c r="B347" s="13" t="s">
        <v>276</v>
      </c>
      <c r="C347" s="8" t="n">
        <v>276.721714285714</v>
      </c>
    </row>
    <row r="348" s="1" customFormat="true" ht="15.35" hidden="false" customHeight="false" outlineLevel="0" collapsed="false">
      <c r="A348" s="6" t="s">
        <v>630</v>
      </c>
      <c r="B348" s="13" t="s">
        <v>124</v>
      </c>
      <c r="C348" s="8" t="n">
        <v>74.3985714285714</v>
      </c>
    </row>
    <row r="349" s="1" customFormat="true" ht="15.35" hidden="false" customHeight="false" outlineLevel="0" collapsed="false">
      <c r="A349" s="6" t="s">
        <v>631</v>
      </c>
      <c r="B349" s="13" t="s">
        <v>64</v>
      </c>
      <c r="C349" s="8" t="n">
        <v>242.665</v>
      </c>
    </row>
    <row r="350" s="1" customFormat="true" ht="15.35" hidden="false" customHeight="false" outlineLevel="0" collapsed="false">
      <c r="A350" s="6" t="s">
        <v>632</v>
      </c>
      <c r="B350" s="13" t="s">
        <v>419</v>
      </c>
      <c r="C350" s="8" t="n">
        <v>61.17</v>
      </c>
    </row>
    <row r="351" s="1" customFormat="true" ht="15.35" hidden="false" customHeight="false" outlineLevel="0" collapsed="false">
      <c r="A351" s="6" t="s">
        <v>633</v>
      </c>
      <c r="B351" s="13" t="s">
        <v>634</v>
      </c>
      <c r="C351" s="8" t="n">
        <v>148.364385714286</v>
      </c>
    </row>
    <row r="352" s="1" customFormat="true" ht="15.35" hidden="false" customHeight="false" outlineLevel="0" collapsed="false">
      <c r="A352" s="6" t="s">
        <v>635</v>
      </c>
      <c r="B352" s="13" t="s">
        <v>474</v>
      </c>
      <c r="C352" s="8" t="n">
        <v>118.409285714286</v>
      </c>
    </row>
    <row r="353" s="1" customFormat="true" ht="15.35" hidden="false" customHeight="false" outlineLevel="0" collapsed="false">
      <c r="A353" s="6" t="s">
        <v>636</v>
      </c>
      <c r="B353" s="13" t="s">
        <v>637</v>
      </c>
      <c r="C353" s="8" t="n">
        <v>31.0161428571429</v>
      </c>
    </row>
    <row r="354" s="1" customFormat="true" ht="15.35" hidden="false" customHeight="false" outlineLevel="0" collapsed="false">
      <c r="A354" s="6" t="s">
        <v>638</v>
      </c>
      <c r="B354" s="13" t="s">
        <v>637</v>
      </c>
      <c r="C354" s="8" t="n">
        <v>43.4871428571429</v>
      </c>
    </row>
    <row r="355" s="1" customFormat="true" ht="15.35" hidden="false" customHeight="false" outlineLevel="0" collapsed="false">
      <c r="A355" s="6" t="s">
        <v>639</v>
      </c>
      <c r="B355" s="13" t="s">
        <v>640</v>
      </c>
      <c r="C355" s="8" t="n">
        <v>141.812</v>
      </c>
    </row>
    <row r="356" s="1" customFormat="true" ht="15.35" hidden="false" customHeight="false" outlineLevel="0" collapsed="false">
      <c r="A356" s="6" t="s">
        <v>641</v>
      </c>
      <c r="B356" s="13" t="s">
        <v>642</v>
      </c>
      <c r="C356" s="8" t="n">
        <v>123.334</v>
      </c>
    </row>
    <row r="357" s="1" customFormat="true" ht="15.35" hidden="false" customHeight="false" outlineLevel="0" collapsed="false">
      <c r="A357" s="6" t="s">
        <v>643</v>
      </c>
      <c r="B357" s="13" t="s">
        <v>644</v>
      </c>
      <c r="C357" s="8" t="n">
        <v>54.5454285714286</v>
      </c>
    </row>
    <row r="358" s="1" customFormat="true" ht="15.35" hidden="false" customHeight="false" outlineLevel="0" collapsed="false">
      <c r="A358" s="6" t="s">
        <v>645</v>
      </c>
      <c r="B358" s="13" t="s">
        <v>646</v>
      </c>
      <c r="C358" s="8" t="n">
        <v>51.5114285714286</v>
      </c>
    </row>
    <row r="359" s="1" customFormat="true" ht="15.35" hidden="false" customHeight="false" outlineLevel="0" collapsed="false">
      <c r="A359" s="6" t="s">
        <v>647</v>
      </c>
      <c r="B359" s="13" t="s">
        <v>648</v>
      </c>
      <c r="C359" s="8" t="n">
        <v>78.9414285714286</v>
      </c>
    </row>
    <row r="360" s="1" customFormat="true" ht="15.35" hidden="false" customHeight="false" outlineLevel="0" collapsed="false">
      <c r="A360" s="6" t="s">
        <v>649</v>
      </c>
      <c r="B360" s="13" t="s">
        <v>650</v>
      </c>
      <c r="C360" s="8" t="n">
        <v>169.135</v>
      </c>
    </row>
    <row r="361" s="1" customFormat="true" ht="15.35" hidden="false" customHeight="false" outlineLevel="0" collapsed="false">
      <c r="A361" s="6" t="s">
        <v>651</v>
      </c>
      <c r="B361" s="13" t="s">
        <v>652</v>
      </c>
      <c r="C361" s="8" t="n">
        <v>273.614285714286</v>
      </c>
    </row>
    <row r="362" s="1" customFormat="true" ht="15.35" hidden="false" customHeight="false" outlineLevel="0" collapsed="false">
      <c r="A362" s="6" t="s">
        <v>653</v>
      </c>
      <c r="B362" s="13" t="s">
        <v>481</v>
      </c>
      <c r="C362" s="8" t="n">
        <v>113.591428571429</v>
      </c>
    </row>
    <row r="363" s="1" customFormat="true" ht="15.35" hidden="false" customHeight="false" outlineLevel="0" collapsed="false">
      <c r="A363" s="6" t="s">
        <v>654</v>
      </c>
      <c r="B363" s="13" t="s">
        <v>655</v>
      </c>
      <c r="C363" s="8" t="n">
        <v>190.827142857143</v>
      </c>
    </row>
    <row r="364" s="1" customFormat="true" ht="15.35" hidden="false" customHeight="false" outlineLevel="0" collapsed="false">
      <c r="A364" s="6" t="s">
        <v>656</v>
      </c>
      <c r="B364" s="13" t="s">
        <v>657</v>
      </c>
      <c r="C364" s="8" t="n">
        <v>126.548571428571</v>
      </c>
    </row>
    <row r="365" s="1" customFormat="true" ht="15.35" hidden="false" customHeight="false" outlineLevel="0" collapsed="false">
      <c r="A365" s="6" t="s">
        <v>658</v>
      </c>
      <c r="B365" s="13" t="s">
        <v>659</v>
      </c>
      <c r="C365" s="8" t="n">
        <v>38.9416666666667</v>
      </c>
    </row>
    <row r="366" s="1" customFormat="true" ht="15.35" hidden="false" customHeight="false" outlineLevel="0" collapsed="false">
      <c r="A366" s="6" t="s">
        <v>660</v>
      </c>
      <c r="B366" s="13" t="s">
        <v>661</v>
      </c>
      <c r="C366" s="8" t="n">
        <v>63.335</v>
      </c>
    </row>
    <row r="367" s="1" customFormat="true" ht="15.35" hidden="false" customHeight="false" outlineLevel="0" collapsed="false">
      <c r="A367" s="6" t="s">
        <v>662</v>
      </c>
      <c r="B367" s="13" t="s">
        <v>465</v>
      </c>
      <c r="C367" s="8" t="n">
        <v>950</v>
      </c>
    </row>
    <row r="368" s="1" customFormat="true" ht="15.35" hidden="false" customHeight="false" outlineLevel="0" collapsed="false">
      <c r="A368" s="6" t="s">
        <v>663</v>
      </c>
      <c r="B368" s="13" t="s">
        <v>664</v>
      </c>
      <c r="C368" s="8" t="n">
        <v>789.757</v>
      </c>
    </row>
    <row r="369" s="1" customFormat="true" ht="15.35" hidden="false" customHeight="false" outlineLevel="0" collapsed="false">
      <c r="A369" s="6" t="s">
        <v>665</v>
      </c>
      <c r="B369" s="13" t="s">
        <v>666</v>
      </c>
      <c r="C369" s="8" t="n">
        <v>27.3773333333333</v>
      </c>
    </row>
    <row r="370" s="1" customFormat="true" ht="15.35" hidden="false" customHeight="false" outlineLevel="0" collapsed="false">
      <c r="A370" s="6" t="s">
        <v>667</v>
      </c>
      <c r="B370" s="13" t="s">
        <v>284</v>
      </c>
      <c r="C370" s="8" t="n">
        <v>123.714285714286</v>
      </c>
    </row>
    <row r="371" s="1" customFormat="true" ht="15.35" hidden="false" customHeight="false" outlineLevel="0" collapsed="false">
      <c r="A371" s="6" t="s">
        <v>668</v>
      </c>
      <c r="B371" s="13" t="s">
        <v>492</v>
      </c>
      <c r="C371" s="8" t="n">
        <v>55.4942857142857</v>
      </c>
    </row>
    <row r="372" s="1" customFormat="true" ht="15.35" hidden="false" customHeight="false" outlineLevel="0" collapsed="false">
      <c r="A372" s="6" t="s">
        <v>669</v>
      </c>
      <c r="B372" s="13" t="s">
        <v>670</v>
      </c>
      <c r="C372" s="8" t="n">
        <v>55.0628571428571</v>
      </c>
    </row>
    <row r="373" s="1" customFormat="true" ht="15.35" hidden="false" customHeight="false" outlineLevel="0" collapsed="false">
      <c r="A373" s="6" t="s">
        <v>671</v>
      </c>
      <c r="B373" s="13" t="s">
        <v>672</v>
      </c>
      <c r="C373" s="8" t="n">
        <v>72.5025285714286</v>
      </c>
    </row>
    <row r="374" s="1" customFormat="true" ht="15.35" hidden="false" customHeight="false" outlineLevel="0" collapsed="false">
      <c r="A374" s="6" t="s">
        <v>673</v>
      </c>
      <c r="B374" s="13" t="s">
        <v>82</v>
      </c>
      <c r="C374" s="8" t="n">
        <v>34.1031428571429</v>
      </c>
    </row>
    <row r="375" s="1" customFormat="true" ht="15.35" hidden="false" customHeight="false" outlineLevel="0" collapsed="false">
      <c r="A375" s="6" t="s">
        <v>674</v>
      </c>
      <c r="B375" s="13" t="s">
        <v>512</v>
      </c>
      <c r="C375" s="8" t="n">
        <v>859.91725</v>
      </c>
    </row>
    <row r="376" s="1" customFormat="true" ht="15.35" hidden="false" customHeight="false" outlineLevel="0" collapsed="false">
      <c r="A376" s="6" t="s">
        <v>675</v>
      </c>
      <c r="B376" s="13" t="s">
        <v>485</v>
      </c>
      <c r="C376" s="8" t="n">
        <v>28.5</v>
      </c>
    </row>
    <row r="377" s="1" customFormat="true" ht="15.35" hidden="false" customHeight="false" outlineLevel="0" collapsed="false">
      <c r="A377" s="6" t="s">
        <v>676</v>
      </c>
      <c r="B377" s="13" t="s">
        <v>476</v>
      </c>
      <c r="C377" s="8" t="n">
        <v>37.8005714285714</v>
      </c>
    </row>
    <row r="378" s="1" customFormat="true" ht="15.35" hidden="false" customHeight="false" outlineLevel="0" collapsed="false">
      <c r="A378" s="6" t="s">
        <v>677</v>
      </c>
      <c r="B378" s="13" t="s">
        <v>535</v>
      </c>
      <c r="C378" s="8" t="n">
        <v>43.5114285714286</v>
      </c>
    </row>
    <row r="379" s="1" customFormat="true" ht="15.35" hidden="false" customHeight="false" outlineLevel="0" collapsed="false">
      <c r="A379" s="6" t="s">
        <v>678</v>
      </c>
      <c r="B379" s="13" t="s">
        <v>107</v>
      </c>
      <c r="C379" s="8" t="n">
        <v>115.034285714286</v>
      </c>
    </row>
    <row r="380" s="1" customFormat="true" ht="15.35" hidden="false" customHeight="false" outlineLevel="0" collapsed="false">
      <c r="A380" s="6" t="s">
        <v>679</v>
      </c>
      <c r="B380" s="13" t="s">
        <v>680</v>
      </c>
      <c r="C380" s="8" t="n">
        <v>48.6642857142857</v>
      </c>
    </row>
    <row r="381" s="1" customFormat="true" ht="15.35" hidden="false" customHeight="false" outlineLevel="0" collapsed="false">
      <c r="A381" s="6" t="s">
        <v>681</v>
      </c>
      <c r="B381" s="13" t="s">
        <v>652</v>
      </c>
      <c r="C381" s="8" t="n">
        <v>63.24</v>
      </c>
    </row>
    <row r="382" s="1" customFormat="true" ht="15.35" hidden="false" customHeight="false" outlineLevel="0" collapsed="false">
      <c r="A382" s="6" t="s">
        <v>682</v>
      </c>
      <c r="B382" s="13" t="s">
        <v>683</v>
      </c>
      <c r="C382" s="8" t="n">
        <v>573.852</v>
      </c>
    </row>
    <row r="383" s="1" customFormat="true" ht="15.35" hidden="false" customHeight="false" outlineLevel="0" collapsed="false">
      <c r="A383" s="6" t="s">
        <v>684</v>
      </c>
      <c r="B383" s="13" t="s">
        <v>685</v>
      </c>
      <c r="C383" s="8" t="n">
        <v>171.579714285714</v>
      </c>
    </row>
    <row r="384" s="1" customFormat="true" ht="15.35" hidden="false" customHeight="false" outlineLevel="0" collapsed="false">
      <c r="A384" s="6" t="s">
        <v>686</v>
      </c>
      <c r="B384" s="13" t="s">
        <v>503</v>
      </c>
      <c r="C384" s="8" t="n">
        <v>375.225714285714</v>
      </c>
    </row>
    <row r="385" s="1" customFormat="true" ht="15.35" hidden="false" customHeight="false" outlineLevel="0" collapsed="false">
      <c r="A385" s="6" t="s">
        <v>687</v>
      </c>
      <c r="B385" s="13" t="s">
        <v>688</v>
      </c>
      <c r="C385" s="8" t="n">
        <v>118.465</v>
      </c>
    </row>
    <row r="386" s="1" customFormat="true" ht="15.35" hidden="false" customHeight="false" outlineLevel="0" collapsed="false">
      <c r="A386" s="6" t="s">
        <v>689</v>
      </c>
      <c r="B386" s="13" t="s">
        <v>690</v>
      </c>
      <c r="C386" s="8" t="n">
        <v>29.0148142857143</v>
      </c>
    </row>
    <row r="387" s="1" customFormat="true" ht="15.35" hidden="false" customHeight="false" outlineLevel="0" collapsed="false">
      <c r="A387" s="6" t="s">
        <v>691</v>
      </c>
      <c r="B387" s="13" t="s">
        <v>692</v>
      </c>
      <c r="C387" s="8" t="n">
        <v>83.1102857142857</v>
      </c>
    </row>
    <row r="388" s="1" customFormat="true" ht="15.35" hidden="false" customHeight="false" outlineLevel="0" collapsed="false">
      <c r="A388" s="6" t="s">
        <v>693</v>
      </c>
      <c r="B388" s="13" t="s">
        <v>694</v>
      </c>
      <c r="C388" s="8" t="n">
        <v>521.112</v>
      </c>
    </row>
    <row r="389" s="1" customFormat="true" ht="15.35" hidden="false" customHeight="false" outlineLevel="0" collapsed="false">
      <c r="A389" s="6" t="s">
        <v>695</v>
      </c>
      <c r="B389" s="13" t="s">
        <v>66</v>
      </c>
      <c r="C389" s="8" t="n">
        <v>38.0414285714286</v>
      </c>
    </row>
    <row r="390" s="1" customFormat="true" ht="15.35" hidden="false" customHeight="false" outlineLevel="0" collapsed="false">
      <c r="A390" s="6" t="s">
        <v>696</v>
      </c>
      <c r="B390" s="13" t="s">
        <v>697</v>
      </c>
      <c r="C390" s="8" t="n">
        <v>81.7981428571428</v>
      </c>
    </row>
    <row r="391" s="1" customFormat="true" ht="15.35" hidden="false" customHeight="false" outlineLevel="0" collapsed="false">
      <c r="A391" s="6" t="s">
        <v>698</v>
      </c>
      <c r="B391" s="13" t="s">
        <v>301</v>
      </c>
      <c r="C391" s="8" t="n">
        <v>89.5028571428571</v>
      </c>
    </row>
    <row r="392" s="1" customFormat="true" ht="15.35" hidden="false" customHeight="false" outlineLevel="0" collapsed="false">
      <c r="A392" s="6" t="s">
        <v>699</v>
      </c>
      <c r="B392" s="13" t="s">
        <v>611</v>
      </c>
      <c r="C392" s="8" t="n">
        <v>34.8975</v>
      </c>
    </row>
    <row r="393" s="1" customFormat="true" ht="15.35" hidden="false" customHeight="false" outlineLevel="0" collapsed="false">
      <c r="A393" s="6" t="s">
        <v>700</v>
      </c>
      <c r="B393" s="13" t="s">
        <v>701</v>
      </c>
      <c r="C393" s="8" t="n">
        <v>71.38</v>
      </c>
    </row>
    <row r="394" s="1" customFormat="true" ht="15.35" hidden="false" customHeight="false" outlineLevel="0" collapsed="false">
      <c r="A394" s="6" t="s">
        <v>702</v>
      </c>
      <c r="B394" s="13" t="s">
        <v>570</v>
      </c>
      <c r="C394" s="8" t="n">
        <v>20.2048333333333</v>
      </c>
    </row>
    <row r="395" s="1" customFormat="true" ht="15.35" hidden="false" customHeight="false" outlineLevel="0" collapsed="false">
      <c r="A395" s="6" t="s">
        <v>703</v>
      </c>
      <c r="B395" s="13" t="s">
        <v>704</v>
      </c>
      <c r="C395" s="8" t="n">
        <v>113.4525</v>
      </c>
    </row>
    <row r="396" s="1" customFormat="true" ht="15.35" hidden="false" customHeight="false" outlineLevel="0" collapsed="false">
      <c r="A396" s="6" t="s">
        <v>705</v>
      </c>
      <c r="B396" s="13" t="s">
        <v>339</v>
      </c>
      <c r="C396" s="8" t="n">
        <v>55.5466666666667</v>
      </c>
    </row>
    <row r="397" s="1" customFormat="true" ht="15.35" hidden="false" customHeight="false" outlineLevel="0" collapsed="false">
      <c r="A397" s="6" t="s">
        <v>706</v>
      </c>
      <c r="B397" s="13" t="s">
        <v>325</v>
      </c>
      <c r="C397" s="8" t="n">
        <v>39.6</v>
      </c>
    </row>
    <row r="398" s="1" customFormat="true" ht="15.35" hidden="false" customHeight="false" outlineLevel="0" collapsed="false">
      <c r="A398" s="6" t="s">
        <v>707</v>
      </c>
      <c r="B398" s="13" t="s">
        <v>38</v>
      </c>
      <c r="C398" s="8" t="n">
        <v>535.498</v>
      </c>
    </row>
    <row r="399" s="1" customFormat="true" ht="15.35" hidden="false" customHeight="false" outlineLevel="0" collapsed="false">
      <c r="A399" s="6" t="s">
        <v>708</v>
      </c>
      <c r="B399" s="13" t="s">
        <v>709</v>
      </c>
      <c r="C399" s="8" t="n">
        <v>32.704</v>
      </c>
    </row>
    <row r="400" s="1" customFormat="true" ht="15.35" hidden="false" customHeight="false" outlineLevel="0" collapsed="false">
      <c r="A400" s="6" t="s">
        <v>710</v>
      </c>
      <c r="B400" s="13" t="s">
        <v>711</v>
      </c>
      <c r="C400" s="8" t="n">
        <v>95.7414285714286</v>
      </c>
    </row>
    <row r="401" s="1" customFormat="true" ht="15.35" hidden="false" customHeight="false" outlineLevel="0" collapsed="false">
      <c r="A401" s="6" t="s">
        <v>712</v>
      </c>
      <c r="B401" s="13" t="s">
        <v>713</v>
      </c>
      <c r="C401" s="8" t="n">
        <v>25.2028571428571</v>
      </c>
    </row>
    <row r="402" s="1" customFormat="true" ht="15.35" hidden="false" customHeight="false" outlineLevel="0" collapsed="false">
      <c r="A402" s="6" t="s">
        <v>714</v>
      </c>
      <c r="B402" s="13" t="s">
        <v>429</v>
      </c>
      <c r="C402" s="8" t="n">
        <v>29.7277142857143</v>
      </c>
    </row>
    <row r="403" s="1" customFormat="true" ht="15.35" hidden="false" customHeight="false" outlineLevel="0" collapsed="false">
      <c r="A403" s="6" t="s">
        <v>715</v>
      </c>
      <c r="B403" s="13" t="s">
        <v>716</v>
      </c>
      <c r="C403" s="8" t="n">
        <v>54.2371428571429</v>
      </c>
    </row>
    <row r="404" s="1" customFormat="true" ht="15.35" hidden="false" customHeight="false" outlineLevel="0" collapsed="false">
      <c r="A404" s="6" t="s">
        <v>717</v>
      </c>
      <c r="B404" s="13" t="s">
        <v>718</v>
      </c>
      <c r="C404" s="8" t="n">
        <v>51.162</v>
      </c>
    </row>
    <row r="405" s="1" customFormat="true" ht="15.35" hidden="false" customHeight="false" outlineLevel="0" collapsed="false">
      <c r="A405" s="6" t="s">
        <v>719</v>
      </c>
      <c r="B405" s="13" t="s">
        <v>720</v>
      </c>
      <c r="C405" s="8" t="n">
        <v>333.612857142857</v>
      </c>
    </row>
    <row r="406" s="1" customFormat="true" ht="15.35" hidden="false" customHeight="false" outlineLevel="0" collapsed="false">
      <c r="A406" s="6" t="s">
        <v>721</v>
      </c>
      <c r="B406" s="13" t="s">
        <v>711</v>
      </c>
      <c r="C406" s="8" t="n">
        <v>79.9775</v>
      </c>
    </row>
    <row r="407" s="1" customFormat="true" ht="15.35" hidden="false" customHeight="false" outlineLevel="0" collapsed="false">
      <c r="A407" s="6" t="s">
        <v>722</v>
      </c>
      <c r="B407" s="13" t="s">
        <v>723</v>
      </c>
      <c r="C407" s="8" t="n">
        <v>42.95</v>
      </c>
    </row>
    <row r="408" s="1" customFormat="true" ht="15.35" hidden="false" customHeight="false" outlineLevel="0" collapsed="false">
      <c r="A408" s="6" t="s">
        <v>724</v>
      </c>
      <c r="B408" s="13" t="s">
        <v>725</v>
      </c>
      <c r="C408" s="8" t="n">
        <v>30.7968571428571</v>
      </c>
    </row>
    <row r="409" s="1" customFormat="true" ht="15.35" hidden="false" customHeight="false" outlineLevel="0" collapsed="false">
      <c r="A409" s="6" t="s">
        <v>726</v>
      </c>
      <c r="B409" s="13" t="s">
        <v>727</v>
      </c>
      <c r="C409" s="8" t="n">
        <v>25.0816666666667</v>
      </c>
    </row>
    <row r="410" s="1" customFormat="true" ht="15.35" hidden="false" customHeight="false" outlineLevel="0" collapsed="false">
      <c r="A410" s="6" t="s">
        <v>728</v>
      </c>
      <c r="B410" s="13" t="s">
        <v>729</v>
      </c>
      <c r="C410" s="8" t="n">
        <v>146</v>
      </c>
    </row>
    <row r="411" s="1" customFormat="true" ht="15.35" hidden="false" customHeight="false" outlineLevel="0" collapsed="false">
      <c r="A411" s="6" t="s">
        <v>730</v>
      </c>
      <c r="B411" s="13" t="s">
        <v>731</v>
      </c>
      <c r="C411" s="8" t="n">
        <v>65.5343333333333</v>
      </c>
    </row>
    <row r="412" s="1" customFormat="true" ht="15.35" hidden="false" customHeight="false" outlineLevel="0" collapsed="false">
      <c r="A412" s="6" t="s">
        <v>732</v>
      </c>
      <c r="B412" s="13" t="s">
        <v>733</v>
      </c>
      <c r="C412" s="8" t="n">
        <v>40.135</v>
      </c>
    </row>
    <row r="413" s="1" customFormat="true" ht="15.35" hidden="false" customHeight="false" outlineLevel="0" collapsed="false">
      <c r="A413" s="6" t="s">
        <v>734</v>
      </c>
      <c r="B413" s="13" t="s">
        <v>735</v>
      </c>
      <c r="C413" s="8" t="n">
        <v>26.3231428571429</v>
      </c>
    </row>
    <row r="414" s="1" customFormat="true" ht="15.35" hidden="false" customHeight="false" outlineLevel="0" collapsed="false">
      <c r="A414" s="6" t="s">
        <v>736</v>
      </c>
      <c r="B414" s="13" t="s">
        <v>737</v>
      </c>
      <c r="C414" s="8" t="n">
        <v>94.8658333333333</v>
      </c>
    </row>
    <row r="415" s="1" customFormat="true" ht="15.35" hidden="false" customHeight="false" outlineLevel="0" collapsed="false">
      <c r="A415" s="6" t="s">
        <v>738</v>
      </c>
      <c r="B415" s="13" t="s">
        <v>690</v>
      </c>
      <c r="C415" s="8" t="n">
        <v>47.8614285714286</v>
      </c>
    </row>
    <row r="416" s="1" customFormat="true" ht="15.35" hidden="false" customHeight="false" outlineLevel="0" collapsed="false">
      <c r="A416" s="6" t="s">
        <v>739</v>
      </c>
      <c r="B416" s="13" t="s">
        <v>400</v>
      </c>
      <c r="C416" s="8" t="n">
        <v>29.7057142857143</v>
      </c>
    </row>
    <row r="417" s="1" customFormat="true" ht="15.35" hidden="false" customHeight="false" outlineLevel="0" collapsed="false">
      <c r="A417" s="6" t="s">
        <v>740</v>
      </c>
      <c r="B417" s="13" t="s">
        <v>648</v>
      </c>
      <c r="C417" s="8" t="n">
        <v>301.045</v>
      </c>
    </row>
    <row r="418" s="1" customFormat="true" ht="15.35" hidden="false" customHeight="false" outlineLevel="0" collapsed="false">
      <c r="A418" s="6" t="s">
        <v>741</v>
      </c>
      <c r="B418" s="13" t="s">
        <v>742</v>
      </c>
      <c r="C418" s="8" t="n">
        <v>30.3</v>
      </c>
    </row>
    <row r="419" s="1" customFormat="true" ht="15.35" hidden="false" customHeight="false" outlineLevel="0" collapsed="false">
      <c r="A419" s="6" t="s">
        <v>743</v>
      </c>
      <c r="B419" s="13" t="s">
        <v>130</v>
      </c>
      <c r="C419" s="8" t="n">
        <v>47.6136</v>
      </c>
    </row>
    <row r="420" s="1" customFormat="true" ht="15.35" hidden="false" customHeight="false" outlineLevel="0" collapsed="false">
      <c r="A420" s="6" t="s">
        <v>744</v>
      </c>
      <c r="B420" s="13" t="s">
        <v>644</v>
      </c>
      <c r="C420" s="8" t="n">
        <v>87.237</v>
      </c>
    </row>
    <row r="421" s="1" customFormat="true" ht="15.35" hidden="false" customHeight="false" outlineLevel="0" collapsed="false">
      <c r="A421" s="6" t="s">
        <v>745</v>
      </c>
      <c r="B421" s="13" t="s">
        <v>372</v>
      </c>
      <c r="C421" s="8" t="n">
        <v>57.1004</v>
      </c>
    </row>
    <row r="422" s="1" customFormat="true" ht="15.35" hidden="false" customHeight="false" outlineLevel="0" collapsed="false">
      <c r="A422" s="6" t="s">
        <v>746</v>
      </c>
      <c r="B422" s="13" t="s">
        <v>747</v>
      </c>
      <c r="C422" s="8" t="n">
        <v>35.3475</v>
      </c>
    </row>
    <row r="423" s="1" customFormat="true" ht="15.35" hidden="false" customHeight="false" outlineLevel="0" collapsed="false">
      <c r="A423" s="6" t="s">
        <v>748</v>
      </c>
      <c r="B423" s="13" t="s">
        <v>749</v>
      </c>
      <c r="C423" s="8" t="n">
        <v>26.6848571428571</v>
      </c>
    </row>
    <row r="424" s="1" customFormat="true" ht="15.35" hidden="false" customHeight="false" outlineLevel="0" collapsed="false">
      <c r="A424" s="6" t="s">
        <v>750</v>
      </c>
      <c r="B424" s="13" t="s">
        <v>490</v>
      </c>
      <c r="C424" s="8" t="n">
        <v>62</v>
      </c>
    </row>
    <row r="425" s="1" customFormat="true" ht="15.35" hidden="false" customHeight="false" outlineLevel="0" collapsed="false">
      <c r="A425" s="6" t="s">
        <v>751</v>
      </c>
      <c r="B425" s="13" t="s">
        <v>752</v>
      </c>
      <c r="C425" s="8" t="n">
        <v>26.8663333333333</v>
      </c>
    </row>
    <row r="426" s="1" customFormat="true" ht="15.35" hidden="false" customHeight="false" outlineLevel="0" collapsed="false">
      <c r="A426" s="6" t="s">
        <v>753</v>
      </c>
      <c r="B426" s="13" t="s">
        <v>565</v>
      </c>
      <c r="C426" s="8" t="n">
        <v>36.2843333333333</v>
      </c>
    </row>
    <row r="427" s="1" customFormat="true" ht="15.35" hidden="false" customHeight="false" outlineLevel="0" collapsed="false">
      <c r="A427" s="6" t="s">
        <v>754</v>
      </c>
      <c r="B427" s="13" t="s">
        <v>265</v>
      </c>
      <c r="C427" s="8" t="n">
        <v>48</v>
      </c>
    </row>
    <row r="428" s="1" customFormat="true" ht="15.35" hidden="false" customHeight="false" outlineLevel="0" collapsed="false">
      <c r="A428" s="6" t="s">
        <v>755</v>
      </c>
      <c r="B428" s="13" t="s">
        <v>389</v>
      </c>
      <c r="C428" s="8" t="n">
        <v>21.89</v>
      </c>
    </row>
    <row r="429" s="1" customFormat="true" ht="15.35" hidden="false" customHeight="false" outlineLevel="0" collapsed="false">
      <c r="A429" s="6" t="s">
        <v>756</v>
      </c>
      <c r="B429" s="13" t="s">
        <v>335</v>
      </c>
      <c r="C429" s="8" t="n">
        <v>21.064</v>
      </c>
    </row>
    <row r="430" s="1" customFormat="true" ht="15.35" hidden="false" customHeight="false" outlineLevel="0" collapsed="false">
      <c r="A430" s="6" t="s">
        <v>757</v>
      </c>
      <c r="B430" s="13" t="s">
        <v>690</v>
      </c>
      <c r="C430" s="8" t="n">
        <v>57.8775</v>
      </c>
    </row>
    <row r="431" s="1" customFormat="true" ht="15.35" hidden="false" customHeight="false" outlineLevel="0" collapsed="false">
      <c r="A431" s="6" t="s">
        <v>758</v>
      </c>
      <c r="B431" s="13" t="s">
        <v>759</v>
      </c>
      <c r="C431" s="8" t="n">
        <v>43</v>
      </c>
    </row>
    <row r="432" s="1" customFormat="true" ht="15.35" hidden="false" customHeight="false" outlineLevel="0" collapsed="false">
      <c r="A432" s="6" t="s">
        <v>760</v>
      </c>
      <c r="B432" s="13" t="s">
        <v>592</v>
      </c>
      <c r="C432" s="8" t="n">
        <v>62.5</v>
      </c>
    </row>
    <row r="433" s="1" customFormat="true" ht="15.35" hidden="false" customHeight="false" outlineLevel="0" collapsed="false">
      <c r="A433" s="6" t="s">
        <v>761</v>
      </c>
      <c r="B433" s="13" t="s">
        <v>762</v>
      </c>
      <c r="C433" s="8" t="n">
        <v>12</v>
      </c>
    </row>
    <row r="434" s="1" customFormat="true" ht="15.35" hidden="false" customHeight="false" outlineLevel="0" collapsed="false">
      <c r="A434" s="6" t="s">
        <v>763</v>
      </c>
      <c r="B434" s="13" t="s">
        <v>313</v>
      </c>
      <c r="C434" s="8" t="n">
        <v>47.32</v>
      </c>
    </row>
    <row r="435" s="1" customFormat="true" ht="15.35" hidden="false" customHeight="false" outlineLevel="0" collapsed="false">
      <c r="A435" s="6" t="s">
        <v>764</v>
      </c>
      <c r="B435" s="13" t="s">
        <v>204</v>
      </c>
      <c r="C435" s="8" t="n">
        <v>80</v>
      </c>
    </row>
    <row r="436" s="1" customFormat="true" ht="15.35" hidden="false" customHeight="false" outlineLevel="0" collapsed="false">
      <c r="A436" s="6" t="s">
        <v>765</v>
      </c>
      <c r="B436" s="13" t="s">
        <v>766</v>
      </c>
      <c r="C436" s="8" t="n">
        <v>39</v>
      </c>
    </row>
    <row r="437" s="1" customFormat="true" ht="15.35" hidden="false" customHeight="false" outlineLevel="0" collapsed="false">
      <c r="A437" s="6" t="s">
        <v>767</v>
      </c>
      <c r="B437" s="13" t="s">
        <v>768</v>
      </c>
      <c r="C437" s="8" t="n">
        <v>430</v>
      </c>
    </row>
    <row r="438" s="1" customFormat="true" ht="15.35" hidden="false" customHeight="false" outlineLevel="0" collapsed="false">
      <c r="A438" s="6" t="s">
        <v>769</v>
      </c>
      <c r="B438" s="6" t="s">
        <v>762</v>
      </c>
      <c r="C438" s="8" t="n">
        <v>238</v>
      </c>
    </row>
    <row r="439" s="1" customFormat="true" ht="15.35" hidden="false" customHeight="false" outlineLevel="0" collapsed="false">
      <c r="A439" s="6" t="s">
        <v>770</v>
      </c>
      <c r="B439" s="13" t="s">
        <v>204</v>
      </c>
      <c r="C439" s="8" t="n">
        <v>59</v>
      </c>
    </row>
    <row r="440" s="1" customFormat="true" ht="15.35" hidden="false" customHeight="false" outlineLevel="0" collapsed="false">
      <c r="A440" s="15" t="s">
        <v>771</v>
      </c>
      <c r="B440" s="16" t="s">
        <v>772</v>
      </c>
      <c r="C440" s="12" t="n">
        <v>273</v>
      </c>
    </row>
    <row r="441" s="1" customFormat="true" ht="15.35" hidden="false" customHeight="false" outlineLevel="0" collapsed="false">
      <c r="A441" s="15" t="s">
        <v>773</v>
      </c>
      <c r="B441" s="16" t="s">
        <v>774</v>
      </c>
      <c r="C441" s="8" t="n">
        <v>246</v>
      </c>
    </row>
    <row r="442" s="1" customFormat="true" ht="15.35" hidden="false" customHeight="false" outlineLevel="0" collapsed="false">
      <c r="A442" s="15" t="s">
        <v>775</v>
      </c>
      <c r="B442" s="16" t="s">
        <v>776</v>
      </c>
      <c r="C442" s="8" t="n">
        <v>320</v>
      </c>
    </row>
    <row r="443" s="1" customFormat="true" ht="15.35" hidden="false" customHeight="false" outlineLevel="0" collapsed="false">
      <c r="A443" s="15" t="s">
        <v>777</v>
      </c>
      <c r="B443" s="16" t="s">
        <v>772</v>
      </c>
      <c r="C443" s="8" t="n">
        <v>176.476666666667</v>
      </c>
    </row>
    <row r="444" s="1" customFormat="true" ht="15.35" hidden="false" customHeight="false" outlineLevel="0" collapsed="false">
      <c r="A444" s="15" t="s">
        <v>778</v>
      </c>
      <c r="B444" s="16" t="s">
        <v>772</v>
      </c>
      <c r="C444" s="8" t="n">
        <v>213.39</v>
      </c>
    </row>
    <row r="445" s="1" customFormat="true" ht="15.35" hidden="false" customHeight="false" outlineLevel="0" collapsed="false">
      <c r="A445" s="15" t="s">
        <v>779</v>
      </c>
      <c r="B445" s="16" t="s">
        <v>772</v>
      </c>
      <c r="C445" s="8" t="n">
        <v>288.02</v>
      </c>
    </row>
    <row r="446" s="1" customFormat="true" ht="15.35" hidden="false" customHeight="false" outlineLevel="0" collapsed="false">
      <c r="A446" s="15" t="s">
        <v>780</v>
      </c>
      <c r="B446" s="16" t="s">
        <v>772</v>
      </c>
      <c r="C446" s="8" t="n">
        <v>124.166666666667</v>
      </c>
    </row>
    <row r="447" s="1" customFormat="true" ht="15.35" hidden="false" customHeight="false" outlineLevel="0" collapsed="false">
      <c r="A447" s="15" t="s">
        <v>781</v>
      </c>
      <c r="B447" s="16" t="s">
        <v>772</v>
      </c>
      <c r="C447" s="12" t="n">
        <v>700</v>
      </c>
    </row>
    <row r="448" s="1" customFormat="true" ht="15.35" hidden="false" customHeight="false" outlineLevel="0" collapsed="false">
      <c r="A448" s="15" t="s">
        <v>782</v>
      </c>
      <c r="B448" s="16" t="s">
        <v>772</v>
      </c>
      <c r="C448" s="8" t="n">
        <v>450</v>
      </c>
    </row>
    <row r="449" s="1" customFormat="true" ht="15.35" hidden="false" customHeight="false" outlineLevel="0" collapsed="false">
      <c r="A449" s="15" t="s">
        <v>783</v>
      </c>
      <c r="B449" s="16" t="s">
        <v>772</v>
      </c>
      <c r="C449" s="8" t="n">
        <v>1670</v>
      </c>
    </row>
    <row r="450" s="1" customFormat="true" ht="15.35" hidden="false" customHeight="false" outlineLevel="0" collapsed="false">
      <c r="A450" s="15" t="s">
        <v>784</v>
      </c>
      <c r="B450" s="16" t="s">
        <v>772</v>
      </c>
      <c r="C450" s="12" t="n">
        <v>510</v>
      </c>
    </row>
    <row r="451" s="1" customFormat="true" ht="15.35" hidden="false" customHeight="false" outlineLevel="0" collapsed="false">
      <c r="A451" s="15" t="s">
        <v>785</v>
      </c>
      <c r="B451" s="16" t="s">
        <v>772</v>
      </c>
      <c r="C451" s="12" t="n">
        <v>1324</v>
      </c>
    </row>
    <row r="452" s="1" customFormat="true" ht="15.35" hidden="false" customHeight="false" outlineLevel="0" collapsed="false">
      <c r="A452" s="15" t="s">
        <v>786</v>
      </c>
      <c r="B452" s="15" t="s">
        <v>787</v>
      </c>
      <c r="C452" s="17" t="n">
        <v>1002.66342857143</v>
      </c>
    </row>
    <row r="453" s="1" customFormat="true" ht="15.35" hidden="false" customHeight="false" outlineLevel="0" collapsed="false">
      <c r="A453" s="15" t="s">
        <v>788</v>
      </c>
      <c r="B453" s="15" t="s">
        <v>789</v>
      </c>
      <c r="C453" s="17" t="n">
        <v>5823.04514285714</v>
      </c>
    </row>
    <row r="454" s="1" customFormat="true" ht="15.35" hidden="false" customHeight="false" outlineLevel="0" collapsed="false">
      <c r="A454" s="15" t="s">
        <v>790</v>
      </c>
      <c r="B454" s="15" t="s">
        <v>791</v>
      </c>
      <c r="C454" s="17" t="n">
        <v>2986.34428571429</v>
      </c>
    </row>
    <row r="455" s="1" customFormat="true" ht="15.35" hidden="false" customHeight="false" outlineLevel="0" collapsed="false">
      <c r="A455" s="15" t="s">
        <v>792</v>
      </c>
      <c r="B455" s="15" t="s">
        <v>793</v>
      </c>
      <c r="C455" s="17" t="n">
        <v>4529.52571428571</v>
      </c>
    </row>
    <row r="456" s="1" customFormat="true" ht="15.35" hidden="false" customHeight="false" outlineLevel="0" collapsed="false">
      <c r="A456" s="15" t="s">
        <v>794</v>
      </c>
      <c r="B456" s="15" t="s">
        <v>795</v>
      </c>
      <c r="C456" s="17" t="n">
        <v>2197.496</v>
      </c>
    </row>
    <row r="457" s="1" customFormat="true" ht="15.35" hidden="false" customHeight="false" outlineLevel="0" collapsed="false">
      <c r="A457" s="15" t="s">
        <v>796</v>
      </c>
      <c r="B457" s="15" t="s">
        <v>797</v>
      </c>
      <c r="C457" s="17" t="n">
        <v>3472.7</v>
      </c>
    </row>
    <row r="458" s="1" customFormat="true" ht="15.35" hidden="false" customHeight="false" outlineLevel="0" collapsed="false">
      <c r="A458" s="15" t="s">
        <v>798</v>
      </c>
      <c r="B458" s="15" t="s">
        <v>799</v>
      </c>
      <c r="C458" s="17" t="n">
        <v>1720</v>
      </c>
    </row>
    <row r="459" s="1" customFormat="true" ht="15.35" hidden="false" customHeight="false" outlineLevel="0" collapsed="false">
      <c r="A459" s="15" t="s">
        <v>800</v>
      </c>
      <c r="B459" s="15" t="s">
        <v>801</v>
      </c>
      <c r="C459" s="17" t="n">
        <v>1213.314</v>
      </c>
    </row>
    <row r="460" s="1" customFormat="true" ht="15.35" hidden="false" customHeight="false" outlineLevel="0" collapsed="false">
      <c r="A460" s="13" t="s">
        <v>802</v>
      </c>
      <c r="B460" s="15" t="s">
        <v>772</v>
      </c>
      <c r="C460" s="17" t="n">
        <v>3677.8</v>
      </c>
    </row>
    <row r="461" s="1" customFormat="true" ht="15.35" hidden="false" customHeight="false" outlineLevel="0" collapsed="false">
      <c r="A461" s="15" t="s">
        <v>803</v>
      </c>
      <c r="B461" s="15" t="s">
        <v>804</v>
      </c>
      <c r="C461" s="17" t="n">
        <v>1025.3</v>
      </c>
    </row>
    <row r="462" s="1" customFormat="true" ht="15.35" hidden="false" customHeight="false" outlineLevel="0" collapsed="false">
      <c r="A462" s="15" t="s">
        <v>805</v>
      </c>
      <c r="B462" s="15" t="s">
        <v>806</v>
      </c>
      <c r="C462" s="17" t="n">
        <v>1182.5</v>
      </c>
    </row>
    <row r="463" s="1" customFormat="true" ht="15.35" hidden="false" customHeight="false" outlineLevel="0" collapsed="false">
      <c r="A463" s="15" t="s">
        <v>807</v>
      </c>
      <c r="B463" s="15" t="s">
        <v>808</v>
      </c>
      <c r="C463" s="17" t="n">
        <v>2211.495</v>
      </c>
    </row>
    <row r="464" s="1" customFormat="true" ht="15.35" hidden="false" customHeight="false" outlineLevel="0" collapsed="false">
      <c r="A464" s="15" t="s">
        <v>809</v>
      </c>
      <c r="B464" s="15" t="s">
        <v>810</v>
      </c>
      <c r="C464" s="17" t="n">
        <v>1000</v>
      </c>
    </row>
    <row r="465" s="1" customFormat="true" ht="15.35" hidden="false" customHeight="false" outlineLevel="0" collapsed="false">
      <c r="A465" s="15" t="s">
        <v>811</v>
      </c>
      <c r="B465" s="15" t="s">
        <v>812</v>
      </c>
      <c r="C465" s="17" t="n">
        <v>2800</v>
      </c>
    </row>
    <row r="466" s="1" customFormat="true" ht="15.35" hidden="false" customHeight="false" outlineLevel="0" collapsed="false">
      <c r="A466" s="15" t="s">
        <v>813</v>
      </c>
      <c r="B466" s="15" t="s">
        <v>772</v>
      </c>
      <c r="C466" s="17" t="n">
        <v>2800</v>
      </c>
    </row>
    <row r="467" s="1" customFormat="true" ht="15.35" hidden="false" customHeight="false" outlineLevel="0" collapsed="false">
      <c r="A467" s="15" t="s">
        <v>814</v>
      </c>
      <c r="B467" s="15" t="s">
        <v>815</v>
      </c>
      <c r="C467" s="17" t="n">
        <v>2500</v>
      </c>
    </row>
    <row r="468" s="1" customFormat="true" ht="15.35" hidden="false" customHeight="false" outlineLevel="0" collapsed="false">
      <c r="A468" s="15" t="s">
        <v>816</v>
      </c>
      <c r="B468" s="15" t="s">
        <v>772</v>
      </c>
      <c r="C468" s="17" t="n">
        <v>1268</v>
      </c>
    </row>
    <row r="469" s="1" customFormat="true" ht="15.35" hidden="false" customHeight="false" outlineLevel="0" collapsed="false">
      <c r="A469" s="15" t="s">
        <v>817</v>
      </c>
      <c r="B469" s="15" t="s">
        <v>772</v>
      </c>
      <c r="C469" s="17" t="n">
        <v>3520</v>
      </c>
    </row>
    <row r="470" customFormat="false" ht="15.35" hidden="false" customHeight="false" outlineLevel="0" collapsed="false">
      <c r="A470" s="15" t="s">
        <v>818</v>
      </c>
      <c r="B470" s="15" t="s">
        <v>819</v>
      </c>
      <c r="C470" s="17" t="n">
        <v>15</v>
      </c>
    </row>
    <row r="471" customFormat="false" ht="15.35" hidden="false" customHeight="false" outlineLevel="0" collapsed="false">
      <c r="A471" s="15" t="s">
        <v>820</v>
      </c>
      <c r="B471" s="15" t="s">
        <v>821</v>
      </c>
      <c r="C471" s="17" t="n">
        <v>5500</v>
      </c>
    </row>
  </sheetData>
  <conditionalFormatting sqref="A1">
    <cfRule type="expression" priority="2" aboveAverage="0" equalAverage="0" bottom="0" percent="0" rank="0" text="" dxfId="0">
      <formula>AND(COUNTIF($A$1,A1)&gt;1,NOT(ISBLANK(A1)))</formula>
    </cfRule>
  </conditionalFormatting>
  <conditionalFormatting sqref="A69">
    <cfRule type="expression" priority="3" aboveAverage="0" equalAverage="0" bottom="0" percent="0" rank="0" text="" dxfId="1">
      <formula>AND(COUNTIF($A$69,A69)&gt;1,NOT(ISBLANK(A69)))</formula>
    </cfRule>
  </conditionalFormatting>
  <conditionalFormatting sqref="A70">
    <cfRule type="expression" priority="4" aboveAverage="0" equalAverage="0" bottom="0" percent="0" rank="0" text="" dxfId="2">
      <formula>AND(COUNTIF($A$70,A70)&gt;1,NOT(ISBLANK(A70)))</formula>
    </cfRule>
  </conditionalFormatting>
  <conditionalFormatting sqref="A71">
    <cfRule type="expression" priority="5" aboveAverage="0" equalAverage="0" bottom="0" percent="0" rank="0" text="" dxfId="3">
      <formula>AND(COUNTIF($A$71,A71)&gt;1,NOT(ISBLANK(A71)))</formula>
    </cfRule>
  </conditionalFormatting>
  <conditionalFormatting sqref="A72">
    <cfRule type="expression" priority="6" aboveAverage="0" equalAverage="0" bottom="0" percent="0" rank="0" text="" dxfId="4">
      <formula>AND(COUNTIF($A$72,A72)&gt;1,NOT(ISBLANK(A72)))</formula>
    </cfRule>
  </conditionalFormatting>
  <conditionalFormatting sqref="A106">
    <cfRule type="expression" priority="7" aboveAverage="0" equalAverage="0" bottom="0" percent="0" rank="0" text="" dxfId="5">
      <formula>AND(COUNTIF($A$106,A106)&gt;1,NOT(ISBLANK(A106)))</formula>
    </cfRule>
  </conditionalFormatting>
  <conditionalFormatting sqref="A179">
    <cfRule type="expression" priority="8" aboveAverage="0" equalAverage="0" bottom="0" percent="0" rank="0" text="" dxfId="6">
      <formula>AND(COUNTIF($A$179,A179)&gt;1,NOT(ISBLANK(A179)))</formula>
    </cfRule>
  </conditionalFormatting>
  <conditionalFormatting sqref="A180">
    <cfRule type="expression" priority="9" aboveAverage="0" equalAverage="0" bottom="0" percent="0" rank="0" text="" dxfId="7">
      <formula>AND(COUNTIF($A$180,A180)&gt;1,NOT(ISBLANK(A180)))</formula>
    </cfRule>
  </conditionalFormatting>
  <conditionalFormatting sqref="A181">
    <cfRule type="expression" priority="10" aboveAverage="0" equalAverage="0" bottom="0" percent="0" rank="0" text="" dxfId="8">
      <formula>AND(COUNTIF($A$181,A181)&gt;1,NOT(ISBLANK(A181)))</formula>
    </cfRule>
  </conditionalFormatting>
  <conditionalFormatting sqref="A182">
    <cfRule type="expression" priority="11" aboveAverage="0" equalAverage="0" bottom="0" percent="0" rank="0" text="" dxfId="9">
      <formula>AND(COUNTIF($A$182,A182)&gt;1,NOT(ISBLANK(A182)))</formula>
    </cfRule>
  </conditionalFormatting>
  <conditionalFormatting sqref="A216">
    <cfRule type="expression" priority="12" aboveAverage="0" equalAverage="0" bottom="0" percent="0" rank="0" text="" dxfId="10">
      <formula>AND(COUNTIF($A$216,A216)&gt;1,NOT(ISBLANK(A216)))</formula>
    </cfRule>
  </conditionalFormatting>
  <conditionalFormatting sqref="A220">
    <cfRule type="expression" priority="13" aboveAverage="0" equalAverage="0" bottom="0" percent="0" rank="0" text="" dxfId="11">
      <formula>AND(COUNTIF($A$220,A220)&gt;1,NOT(ISBLANK(A220)))</formula>
    </cfRule>
  </conditionalFormatting>
  <conditionalFormatting sqref="A221">
    <cfRule type="expression" priority="14" aboveAverage="0" equalAverage="0" bottom="0" percent="0" rank="0" text="" dxfId="12">
      <formula>AND(COUNTIF($A$221,A221)&gt;1,NOT(ISBLANK(A221)))</formula>
    </cfRule>
  </conditionalFormatting>
  <conditionalFormatting sqref="A290">
    <cfRule type="expression" priority="15" aboveAverage="0" equalAverage="0" bottom="0" percent="0" rank="0" text="" dxfId="13">
      <formula>AND(COUNTIF($A$290,A290)&gt;1,NOT(ISBLANK(A290)))</formula>
    </cfRule>
  </conditionalFormatting>
  <conditionalFormatting sqref="A291">
    <cfRule type="expression" priority="16" aboveAverage="0" equalAverage="0" bottom="0" percent="0" rank="0" text="" dxfId="14">
      <formula>AND(COUNTIF($A$291,A291)&gt;1,NOT(ISBLANK(A291)))</formula>
    </cfRule>
  </conditionalFormatting>
  <conditionalFormatting sqref="A292">
    <cfRule type="expression" priority="17" aboveAverage="0" equalAverage="0" bottom="0" percent="0" rank="0" text="" dxfId="15">
      <formula>AND(COUNTIF($A$292,A292)&gt;1,NOT(ISBLANK(A292)))</formula>
    </cfRule>
  </conditionalFormatting>
  <conditionalFormatting sqref="A326">
    <cfRule type="expression" priority="18" aboveAverage="0" equalAverage="0" bottom="0" percent="0" rank="0" text="" dxfId="16">
      <formula>AND(COUNTIF($A$326,A326)&gt;1,NOT(ISBLANK(A326)))</formula>
    </cfRule>
  </conditionalFormatting>
  <conditionalFormatting sqref="A327">
    <cfRule type="expression" priority="19" aboveAverage="0" equalAverage="0" bottom="0" percent="0" rank="0" text="" dxfId="17">
      <formula>AND(COUNTIF($A$327,A327)&gt;1,NOT(ISBLANK(A327)))</formula>
    </cfRule>
  </conditionalFormatting>
  <conditionalFormatting sqref="A399">
    <cfRule type="expression" priority="20" aboveAverage="0" equalAverage="0" bottom="0" percent="0" rank="0" text="" dxfId="18">
      <formula>AND(COUNTIF($A$399,A399)&gt;1,NOT(ISBLANK(A399)))</formula>
    </cfRule>
  </conditionalFormatting>
  <conditionalFormatting sqref="A400">
    <cfRule type="expression" priority="21" aboveAverage="0" equalAverage="0" bottom="0" percent="0" rank="0" text="" dxfId="19">
      <formula>AND(COUNTIF($A$400,A400)&gt;1,NOT(ISBLANK(A400)))</formula>
    </cfRule>
  </conditionalFormatting>
  <conditionalFormatting sqref="A441">
    <cfRule type="expression" priority="22" aboveAverage="0" equalAverage="0" bottom="0" percent="0" rank="0" text="" dxfId="20">
      <formula>AND(COUNTIF($A$441,A441)&gt;1,NOT(ISBLANK(A441)))</formula>
    </cfRule>
  </conditionalFormatting>
  <conditionalFormatting sqref="A442">
    <cfRule type="expression" priority="23" aboveAverage="0" equalAverage="0" bottom="0" percent="0" rank="0" text="" dxfId="21">
      <formula>AND(COUNTIF($A$442,A442)&gt;1,NOT(ISBLANK(A442)))</formula>
    </cfRule>
  </conditionalFormatting>
  <conditionalFormatting sqref="A443">
    <cfRule type="expression" priority="24" aboveAverage="0" equalAverage="0" bottom="0" percent="0" rank="0" text="" dxfId="22">
      <formula>AND(COUNTIF($A$443,A443)&gt;1,NOT(ISBLANK(A443)))</formula>
    </cfRule>
  </conditionalFormatting>
  <conditionalFormatting sqref="A444">
    <cfRule type="expression" priority="25" aboveAverage="0" equalAverage="0" bottom="0" percent="0" rank="0" text="" dxfId="23">
      <formula>AND(COUNTIF($A$444,A444)&gt;1,NOT(ISBLANK(A444)))</formula>
    </cfRule>
  </conditionalFormatting>
  <conditionalFormatting sqref="A445">
    <cfRule type="expression" priority="26" aboveAverage="0" equalAverage="0" bottom="0" percent="0" rank="0" text="" dxfId="24">
      <formula>AND(COUNTIF($A$445,A445)&gt;1,NOT(ISBLANK(A445)))</formula>
    </cfRule>
  </conditionalFormatting>
  <conditionalFormatting sqref="A446">
    <cfRule type="expression" priority="27" aboveAverage="0" equalAverage="0" bottom="0" percent="0" rank="0" text="" dxfId="25">
      <formula>AND(COUNTIF($A$446,A446)&gt;1,NOT(ISBLANK(A446)))</formula>
    </cfRule>
  </conditionalFormatting>
  <conditionalFormatting sqref="A465">
    <cfRule type="expression" priority="28" aboveAverage="0" equalAverage="0" bottom="0" percent="0" rank="0" text="" dxfId="26">
      <formula>AND(COUNTIF($A$465,A465)&gt;1,NOT(ISBLANK(A465)))</formula>
    </cfRule>
  </conditionalFormatting>
  <conditionalFormatting sqref="A470">
    <cfRule type="expression" priority="29" aboveAverage="0" equalAverage="0" bottom="0" percent="0" rank="0" text="" dxfId="27">
      <formula>AND(COUNTIF($A$470,A470)&gt;1,NOT(ISBLANK(A470)))</formula>
    </cfRule>
  </conditionalFormatting>
  <conditionalFormatting sqref="A471">
    <cfRule type="expression" priority="30" aboveAverage="0" equalAverage="0" bottom="0" percent="0" rank="0" text="" dxfId="28">
      <formula>AND(COUNTIF($A$471,A471)&gt;1,NOT(ISBLANK(A471)))</formula>
    </cfRule>
  </conditionalFormatting>
  <conditionalFormatting sqref="A2:A68">
    <cfRule type="expression" priority="31" aboveAverage="0" equalAverage="0" bottom="0" percent="0" rank="0" text="" dxfId="29">
      <formula>AND(COUNTIF($A$2:$A$68,A2)&gt;1,NOT(ISBLANK(A2)))</formula>
    </cfRule>
  </conditionalFormatting>
  <conditionalFormatting sqref="A73:A105">
    <cfRule type="expression" priority="32" aboveAverage="0" equalAverage="0" bottom="0" percent="0" rank="0" text="" dxfId="30">
      <formula>AND(COUNTIF($A$73:$A$105,A73)&gt;1,NOT(ISBLANK(A73)))</formula>
    </cfRule>
  </conditionalFormatting>
  <conditionalFormatting sqref="A112:A178">
    <cfRule type="expression" priority="33" aboveAverage="0" equalAverage="0" bottom="0" percent="0" rank="0" text="" dxfId="31">
      <formula>AND(COUNTIF($A$112:$A$178,A112)&gt;1,NOT(ISBLANK(A112)))</formula>
    </cfRule>
  </conditionalFormatting>
  <conditionalFormatting sqref="A183:A215">
    <cfRule type="expression" priority="34" aboveAverage="0" equalAverage="0" bottom="0" percent="0" rank="0" text="" dxfId="32">
      <formula>AND(COUNTIF($A$183:$A$215,A183)&gt;1,NOT(ISBLANK(A183)))</formula>
    </cfRule>
  </conditionalFormatting>
  <conditionalFormatting sqref="A294:A325">
    <cfRule type="expression" priority="35" aboveAverage="0" equalAverage="0" bottom="0" percent="0" rank="0" text="" dxfId="33">
      <formula>AND(COUNTIF($A$294:$A$325,A294)&gt;1,NOT(ISBLANK(A294)))</formula>
    </cfRule>
  </conditionalFormatting>
  <conditionalFormatting sqref="A403:A434">
    <cfRule type="expression" priority="36" aboveAverage="0" equalAverage="0" bottom="0" percent="0" rank="0" text="" dxfId="34">
      <formula>AND(COUNTIF($A$403:$A$434,A403)&gt;1,NOT(ISBLANK(A403)))</formula>
    </cfRule>
  </conditionalFormatting>
  <conditionalFormatting sqref="A435:A436">
    <cfRule type="expression" priority="37" aboveAverage="0" equalAverage="0" bottom="0" percent="0" rank="0" text="" dxfId="35">
      <formula>AND(COUNTIF($A$435:$A$436,A435)&gt;1,NOT(ISBLANK(A435)))</formula>
    </cfRule>
  </conditionalFormatting>
  <conditionalFormatting sqref="A467:A468">
    <cfRule type="expression" priority="38" aboveAverage="0" equalAverage="0" bottom="0" percent="0" rank="0" text="" dxfId="36">
      <formula>AND(COUNTIF($A$467:$A$468,A467)&gt;1,NOT(ISBLANK(A467)))</formula>
    </cfRule>
  </conditionalFormatting>
  <conditionalFormatting sqref="A222:A289 A328">
    <cfRule type="expression" priority="39" aboveAverage="0" equalAverage="0" bottom="0" percent="0" rank="0" text="" dxfId="37">
      <formula>AND(COUNTIF($A$222:$A$289,A222)+COUNTIF($A$328,A222)&gt;1,NOT(ISBLANK(A222)))</formula>
    </cfRule>
  </conditionalFormatting>
  <conditionalFormatting sqref="A331:A398 A437:A438">
    <cfRule type="expression" priority="40" aboveAverage="0" equalAverage="0" bottom="0" percent="0" rank="0" text="" dxfId="38">
      <formula>AND(COUNTIF($A$331:$A$398,A331)+COUNTIF($A$437:$A$438,A331)&gt;1,NOT(ISBLANK(A331)))</formula>
    </cfRule>
  </conditionalFormatting>
  <conditionalFormatting sqref="A469 A452:A464">
    <cfRule type="expression" priority="41" aboveAverage="0" equalAverage="0" bottom="0" percent="0" rank="0" text="" dxfId="39">
      <formula>AND(COUNTIF($A$469,A469)+COUNTIF($A$452:$A$464,A469)&gt;1,NOT(ISBLANK(A46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HUAWEI</dc:creator>
  <dc:description/>
  <dc:language>en-US</dc:language>
  <cp:lastModifiedBy>LJ</cp:lastModifiedBy>
  <dcterms:modified xsi:type="dcterms:W3CDTF">2025-01-23T13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48D8B7B15B4F0095D0AC3A65BB86D4_12</vt:lpwstr>
  </property>
  <property fmtid="{D5CDD505-2E9C-101B-9397-08002B2CF9AE}" pid="3" name="KSOProductBuildVer">
    <vt:lpwstr>2052-12.1.0.19770</vt:lpwstr>
  </property>
</Properties>
</file>